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770225"/>
        <c:axId val="66146163"/>
      </c:scatterChart>
      <c:valAx>
        <c:axId val="827702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6163"/>
        <c:crossesAt val="0"/>
        <c:crossBetween val="midCat"/>
      </c:valAx>
      <c:valAx>
        <c:axId val="661461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02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710698"/>
        <c:axId val="85297243"/>
      </c:scatterChart>
      <c:valAx>
        <c:axId val="737106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7243"/>
        <c:crossesAt val="0"/>
        <c:crossBetween val="midCat"/>
      </c:valAx>
      <c:valAx>
        <c:axId val="852972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06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136359"/>
        <c:axId val="44617634"/>
      </c:scatterChart>
      <c:valAx>
        <c:axId val="621363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7634"/>
        <c:crossesAt val="0"/>
        <c:crossBetween val="midCat"/>
      </c:valAx>
      <c:valAx>
        <c:axId val="446176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63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224127"/>
        <c:axId val="69316984"/>
      </c:scatterChart>
      <c:valAx>
        <c:axId val="812241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6984"/>
        <c:crossesAt val="0"/>
        <c:crossBetween val="midCat"/>
      </c:valAx>
      <c:valAx>
        <c:axId val="693169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41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