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3991"/>
        <c:axId val="48121652"/>
      </c:barChart>
      <c:catAx>
        <c:axId val="939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652"/>
        <c:auto val="1"/>
        <c:lblAlgn val="ctr"/>
        <c:lblOffset val="100"/>
        <c:noMultiLvlLbl val="0"/>
      </c:catAx>
      <c:valAx>
        <c:axId val="4812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04267"/>
        <c:axId val="48554216"/>
      </c:barChart>
      <c:catAx>
        <c:axId val="389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216"/>
        <c:auto val="1"/>
        <c:lblAlgn val="ctr"/>
        <c:lblOffset val="100"/>
        <c:noMultiLvlLbl val="0"/>
      </c:catAx>
      <c:valAx>
        <c:axId val="485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8938"/>
        <c:axId val="56501522"/>
      </c:barChart>
      <c:catAx>
        <c:axId val="2793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522"/>
        <c:auto val="1"/>
        <c:lblAlgn val="ctr"/>
        <c:lblOffset val="100"/>
        <c:noMultiLvlLbl val="0"/>
      </c:catAx>
      <c:valAx>
        <c:axId val="565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46172"/>
        <c:axId val="53869237"/>
      </c:barChart>
      <c:catAx>
        <c:axId val="648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237"/>
        <c:auto val="1"/>
        <c:lblAlgn val="ctr"/>
        <c:lblOffset val="100"/>
        <c:noMultiLvlLbl val="0"/>
      </c:catAx>
      <c:valAx>
        <c:axId val="538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3330"/>
        <c:axId val="84034966"/>
      </c:barChart>
      <c:catAx>
        <c:axId val="5990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4966"/>
        <c:auto val="1"/>
        <c:lblAlgn val="ctr"/>
        <c:lblOffset val="100"/>
        <c:noMultiLvlLbl val="0"/>
      </c:catAx>
      <c:valAx>
        <c:axId val="8403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5102"/>
        <c:axId val="31332285"/>
      </c:barChart>
      <c:catAx>
        <c:axId val="828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285"/>
        <c:auto val="1"/>
        <c:lblAlgn val="ctr"/>
        <c:lblOffset val="100"/>
        <c:noMultiLvlLbl val="0"/>
      </c:catAx>
      <c:valAx>
        <c:axId val="3133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308"/>
        <c:axId val="62777928"/>
      </c:barChart>
      <c:catAx>
        <c:axId val="26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928"/>
        <c:auto val="1"/>
        <c:lblAlgn val="ctr"/>
        <c:lblOffset val="100"/>
        <c:noMultiLvlLbl val="0"/>
      </c:catAx>
      <c:valAx>
        <c:axId val="627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20218"/>
        <c:axId val="4060156"/>
      </c:barChart>
      <c:catAx>
        <c:axId val="622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6"/>
        <c:auto val="1"/>
        <c:lblAlgn val="ctr"/>
        <c:lblOffset val="100"/>
        <c:noMultiLvlLbl val="0"/>
      </c:catAx>
      <c:valAx>
        <c:axId val="40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5246"/>
        <c:axId val="2164741"/>
      </c:barChart>
      <c:catAx>
        <c:axId val="230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1"/>
        <c:auto val="1"/>
        <c:lblAlgn val="ctr"/>
        <c:lblOffset val="100"/>
        <c:noMultiLvlLbl val="0"/>
      </c:catAx>
      <c:valAx>
        <c:axId val="21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3934"/>
        <c:axId val="4030358"/>
      </c:barChart>
      <c:catAx>
        <c:axId val="7906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58"/>
        <c:auto val="1"/>
        <c:lblAlgn val="ctr"/>
        <c:lblOffset val="100"/>
        <c:noMultiLvlLbl val="0"/>
      </c:catAx>
      <c:valAx>
        <c:axId val="40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3880"/>
        <c:axId val="36183627"/>
      </c:barChart>
      <c:catAx>
        <c:axId val="5338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627"/>
        <c:auto val="1"/>
        <c:lblAlgn val="ctr"/>
        <c:lblOffset val="100"/>
        <c:noMultiLvlLbl val="0"/>
      </c:catAx>
      <c:valAx>
        <c:axId val="361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2218"/>
        <c:axId val="66900324"/>
      </c:barChart>
      <c:catAx>
        <c:axId val="7834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24"/>
        <c:auto val="1"/>
        <c:lblAlgn val="ctr"/>
        <c:lblOffset val="100"/>
        <c:noMultiLvlLbl val="0"/>
      </c:catAx>
      <c:valAx>
        <c:axId val="669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1395"/>
        <c:axId val="11276876"/>
      </c:barChart>
      <c:catAx>
        <c:axId val="991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76"/>
        <c:auto val="1"/>
        <c:lblAlgn val="ctr"/>
        <c:lblOffset val="100"/>
        <c:noMultiLvlLbl val="0"/>
      </c:catAx>
      <c:valAx>
        <c:axId val="1127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0153"/>
        <c:axId val="48233908"/>
      </c:barChart>
      <c:catAx>
        <c:axId val="295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908"/>
        <c:auto val="1"/>
        <c:lblAlgn val="ctr"/>
        <c:lblOffset val="100"/>
        <c:noMultiLvlLbl val="0"/>
      </c:catAx>
      <c:valAx>
        <c:axId val="482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94001"/>
        <c:axId val="6969325"/>
      </c:barChart>
      <c:catAx>
        <c:axId val="7089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25"/>
        <c:auto val="1"/>
        <c:lblAlgn val="ctr"/>
        <c:lblOffset val="100"/>
        <c:noMultiLvlLbl val="0"/>
      </c:catAx>
      <c:valAx>
        <c:axId val="69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7737"/>
        <c:axId val="56073247"/>
      </c:barChart>
      <c:catAx>
        <c:axId val="200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247"/>
        <c:auto val="1"/>
        <c:lblAlgn val="ctr"/>
        <c:lblOffset val="100"/>
        <c:noMultiLvlLbl val="0"/>
      </c:catAx>
      <c:valAx>
        <c:axId val="560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82469"/>
        <c:axId val="88782511"/>
      </c:barChart>
      <c:catAx>
        <c:axId val="804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511"/>
        <c:auto val="1"/>
        <c:lblAlgn val="ctr"/>
        <c:lblOffset val="100"/>
        <c:noMultiLvlLbl val="0"/>
      </c:catAx>
      <c:valAx>
        <c:axId val="887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6940"/>
        <c:axId val="95800547"/>
      </c:barChart>
      <c:catAx>
        <c:axId val="1893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547"/>
        <c:auto val="1"/>
        <c:lblAlgn val="ctr"/>
        <c:lblOffset val="100"/>
        <c:noMultiLvlLbl val="0"/>
      </c:catAx>
      <c:valAx>
        <c:axId val="958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