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2412"/>
        <c:axId val="79092170"/>
      </c:barChart>
      <c:catAx>
        <c:axId val="1686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70"/>
        <c:auto val="1"/>
        <c:lblAlgn val="ctr"/>
        <c:lblOffset val="100"/>
        <c:noMultiLvlLbl val="0"/>
      </c:catAx>
      <c:valAx>
        <c:axId val="790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5201"/>
        <c:axId val="31648748"/>
      </c:barChart>
      <c:catAx>
        <c:axId val="434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48"/>
        <c:auto val="1"/>
        <c:lblAlgn val="ctr"/>
        <c:lblOffset val="100"/>
        <c:noMultiLvlLbl val="0"/>
      </c:catAx>
      <c:valAx>
        <c:axId val="316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1068"/>
        <c:axId val="64736963"/>
      </c:barChart>
      <c:catAx>
        <c:axId val="571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963"/>
        <c:auto val="1"/>
        <c:lblAlgn val="ctr"/>
        <c:lblOffset val="100"/>
        <c:noMultiLvlLbl val="0"/>
      </c:catAx>
      <c:valAx>
        <c:axId val="647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8632"/>
        <c:axId val="35037807"/>
      </c:barChart>
      <c:catAx>
        <c:axId val="720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07"/>
        <c:auto val="1"/>
        <c:lblAlgn val="ctr"/>
        <c:lblOffset val="100"/>
        <c:noMultiLvlLbl val="0"/>
      </c:catAx>
      <c:valAx>
        <c:axId val="350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69085"/>
        <c:axId val="17249426"/>
      </c:barChart>
      <c:catAx>
        <c:axId val="317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26"/>
        <c:auto val="1"/>
        <c:lblAlgn val="ctr"/>
        <c:lblOffset val="100"/>
        <c:noMultiLvlLbl val="0"/>
      </c:catAx>
      <c:valAx>
        <c:axId val="172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38248"/>
        <c:axId val="10147104"/>
      </c:barChart>
      <c:catAx>
        <c:axId val="529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04"/>
        <c:auto val="1"/>
        <c:lblAlgn val="ctr"/>
        <c:lblOffset val="100"/>
        <c:noMultiLvlLbl val="0"/>
      </c:catAx>
      <c:valAx>
        <c:axId val="101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0311"/>
        <c:axId val="68231749"/>
      </c:barChart>
      <c:catAx>
        <c:axId val="859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49"/>
        <c:auto val="1"/>
        <c:lblAlgn val="ctr"/>
        <c:lblOffset val="100"/>
        <c:noMultiLvlLbl val="0"/>
      </c:catAx>
      <c:valAx>
        <c:axId val="682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2860"/>
        <c:axId val="4550484"/>
      </c:barChart>
      <c:catAx>
        <c:axId val="299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4"/>
        <c:auto val="1"/>
        <c:lblAlgn val="ctr"/>
        <c:lblOffset val="100"/>
        <c:noMultiLvlLbl val="0"/>
      </c:catAx>
      <c:valAx>
        <c:axId val="45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1623"/>
        <c:axId val="53236145"/>
      </c:barChart>
      <c:catAx>
        <c:axId val="567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45"/>
        <c:auto val="1"/>
        <c:lblAlgn val="ctr"/>
        <c:lblOffset val="100"/>
        <c:noMultiLvlLbl val="0"/>
      </c:catAx>
      <c:valAx>
        <c:axId val="532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0805"/>
        <c:axId val="19686621"/>
      </c:barChart>
      <c:catAx>
        <c:axId val="190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21"/>
        <c:auto val="1"/>
        <c:lblAlgn val="ctr"/>
        <c:lblOffset val="100"/>
        <c:noMultiLvlLbl val="0"/>
      </c:catAx>
      <c:valAx>
        <c:axId val="196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90596"/>
        <c:axId val="36340747"/>
      </c:barChart>
      <c:catAx>
        <c:axId val="662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47"/>
        <c:auto val="1"/>
        <c:lblAlgn val="ctr"/>
        <c:lblOffset val="100"/>
        <c:noMultiLvlLbl val="0"/>
      </c:catAx>
      <c:valAx>
        <c:axId val="363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7123"/>
        <c:axId val="39899050"/>
      </c:barChart>
      <c:catAx>
        <c:axId val="382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050"/>
        <c:auto val="1"/>
        <c:lblAlgn val="ctr"/>
        <c:lblOffset val="100"/>
        <c:noMultiLvlLbl val="0"/>
      </c:catAx>
      <c:valAx>
        <c:axId val="398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4752"/>
        <c:axId val="29251832"/>
      </c:barChart>
      <c:catAx>
        <c:axId val="943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832"/>
        <c:auto val="1"/>
        <c:lblAlgn val="ctr"/>
        <c:lblOffset val="100"/>
        <c:noMultiLvlLbl val="0"/>
      </c:catAx>
      <c:valAx>
        <c:axId val="292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476"/>
        <c:axId val="66588445"/>
      </c:barChart>
      <c:catAx>
        <c:axId val="16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445"/>
        <c:auto val="1"/>
        <c:lblAlgn val="ctr"/>
        <c:lblOffset val="100"/>
        <c:noMultiLvlLbl val="0"/>
      </c:catAx>
      <c:valAx>
        <c:axId val="665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40644"/>
        <c:axId val="91447798"/>
      </c:barChart>
      <c:catAx>
        <c:axId val="440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98"/>
        <c:auto val="1"/>
        <c:lblAlgn val="ctr"/>
        <c:lblOffset val="100"/>
        <c:noMultiLvlLbl val="0"/>
      </c:catAx>
      <c:valAx>
        <c:axId val="914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7743"/>
        <c:axId val="77511509"/>
      </c:barChart>
      <c:catAx>
        <c:axId val="188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509"/>
        <c:auto val="1"/>
        <c:lblAlgn val="ctr"/>
        <c:lblOffset val="100"/>
        <c:noMultiLvlLbl val="0"/>
      </c:catAx>
      <c:valAx>
        <c:axId val="775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9976"/>
        <c:axId val="9276043"/>
      </c:barChart>
      <c:catAx>
        <c:axId val="327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3"/>
        <c:auto val="1"/>
        <c:lblAlgn val="ctr"/>
        <c:lblOffset val="100"/>
        <c:noMultiLvlLbl val="0"/>
      </c:catAx>
      <c:valAx>
        <c:axId val="92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0623"/>
        <c:axId val="70203098"/>
      </c:barChart>
      <c:catAx>
        <c:axId val="391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098"/>
        <c:auto val="1"/>
        <c:lblAlgn val="ctr"/>
        <c:lblOffset val="100"/>
        <c:noMultiLvlLbl val="0"/>
      </c:catAx>
      <c:valAx>
        <c:axId val="702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