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42695"/>
        <c:axId val="97047439"/>
      </c:scatterChart>
      <c:valAx>
        <c:axId val="9444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439"/>
        <c:crossesAt val="0"/>
        <c:crossBetween val="midCat"/>
      </c:valAx>
      <c:valAx>
        <c:axId val="9704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65919"/>
        <c:axId val="50631086"/>
      </c:scatterChart>
      <c:valAx>
        <c:axId val="4436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086"/>
        <c:crossesAt val="0"/>
        <c:crossBetween val="midCat"/>
      </c:valAx>
      <c:valAx>
        <c:axId val="5063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8960"/>
        <c:axId val="74778565"/>
      </c:scatterChart>
      <c:valAx>
        <c:axId val="9823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565"/>
        <c:crossesAt val="0"/>
        <c:crossBetween val="midCat"/>
      </c:valAx>
      <c:valAx>
        <c:axId val="7477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41974"/>
        <c:axId val="64018862"/>
      </c:scatterChart>
      <c:valAx>
        <c:axId val="3304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62"/>
        <c:crossesAt val="0"/>
        <c:crossBetween val="midCat"/>
      </c:valAx>
      <c:valAx>
        <c:axId val="6401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