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2602"/>
        <c:axId val="38910731"/>
      </c:barChart>
      <c:catAx>
        <c:axId val="8955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731"/>
        <c:auto val="1"/>
        <c:lblAlgn val="ctr"/>
        <c:lblOffset val="100"/>
        <c:noMultiLvlLbl val="0"/>
      </c:catAx>
      <c:valAx>
        <c:axId val="389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26960"/>
        <c:axId val="92054675"/>
      </c:barChart>
      <c:catAx>
        <c:axId val="3502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675"/>
        <c:auto val="1"/>
        <c:lblAlgn val="ctr"/>
        <c:lblOffset val="100"/>
        <c:noMultiLvlLbl val="0"/>
      </c:catAx>
      <c:valAx>
        <c:axId val="920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85827"/>
        <c:axId val="45822285"/>
      </c:barChart>
      <c:catAx>
        <c:axId val="9368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285"/>
        <c:auto val="1"/>
        <c:lblAlgn val="ctr"/>
        <c:lblOffset val="100"/>
        <c:noMultiLvlLbl val="0"/>
      </c:catAx>
      <c:valAx>
        <c:axId val="458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55122"/>
        <c:axId val="43640833"/>
      </c:barChart>
      <c:catAx>
        <c:axId val="298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833"/>
        <c:auto val="1"/>
        <c:lblAlgn val="ctr"/>
        <c:lblOffset val="100"/>
        <c:noMultiLvlLbl val="0"/>
      </c:catAx>
      <c:valAx>
        <c:axId val="436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94416"/>
        <c:axId val="55703548"/>
      </c:barChart>
      <c:catAx>
        <c:axId val="381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548"/>
        <c:auto val="1"/>
        <c:lblAlgn val="ctr"/>
        <c:lblOffset val="100"/>
        <c:noMultiLvlLbl val="0"/>
      </c:catAx>
      <c:valAx>
        <c:axId val="5570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58100"/>
        <c:axId val="18797297"/>
      </c:barChart>
      <c:catAx>
        <c:axId val="177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297"/>
        <c:auto val="1"/>
        <c:lblAlgn val="ctr"/>
        <c:lblOffset val="100"/>
        <c:noMultiLvlLbl val="0"/>
      </c:catAx>
      <c:valAx>
        <c:axId val="187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7942"/>
        <c:axId val="58836393"/>
      </c:barChart>
      <c:catAx>
        <c:axId val="938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93"/>
        <c:auto val="1"/>
        <c:lblAlgn val="ctr"/>
        <c:lblOffset val="100"/>
        <c:noMultiLvlLbl val="0"/>
      </c:catAx>
      <c:valAx>
        <c:axId val="588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03241"/>
        <c:axId val="73452742"/>
      </c:barChart>
      <c:catAx>
        <c:axId val="5220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742"/>
        <c:auto val="1"/>
        <c:lblAlgn val="ctr"/>
        <c:lblOffset val="100"/>
        <c:noMultiLvlLbl val="0"/>
      </c:catAx>
      <c:valAx>
        <c:axId val="734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19671"/>
        <c:axId val="48854276"/>
      </c:barChart>
      <c:catAx>
        <c:axId val="356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276"/>
        <c:auto val="1"/>
        <c:lblAlgn val="ctr"/>
        <c:lblOffset val="100"/>
        <c:noMultiLvlLbl val="0"/>
      </c:catAx>
      <c:valAx>
        <c:axId val="488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35818"/>
        <c:axId val="62452503"/>
      </c:barChart>
      <c:catAx>
        <c:axId val="920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503"/>
        <c:auto val="1"/>
        <c:lblAlgn val="ctr"/>
        <c:lblOffset val="100"/>
        <c:noMultiLvlLbl val="0"/>
      </c:catAx>
      <c:valAx>
        <c:axId val="624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35410"/>
        <c:axId val="39695590"/>
      </c:barChart>
      <c:catAx>
        <c:axId val="735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590"/>
        <c:auto val="1"/>
        <c:lblAlgn val="ctr"/>
        <c:lblOffset val="100"/>
        <c:noMultiLvlLbl val="0"/>
      </c:catAx>
      <c:valAx>
        <c:axId val="396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0771"/>
        <c:axId val="93686615"/>
      </c:barChart>
      <c:catAx>
        <c:axId val="3079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615"/>
        <c:auto val="1"/>
        <c:lblAlgn val="ctr"/>
        <c:lblOffset val="100"/>
        <c:noMultiLvlLbl val="0"/>
      </c:catAx>
      <c:valAx>
        <c:axId val="936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69289"/>
        <c:axId val="39835403"/>
      </c:barChart>
      <c:catAx>
        <c:axId val="313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403"/>
        <c:auto val="1"/>
        <c:lblAlgn val="ctr"/>
        <c:lblOffset val="100"/>
        <c:noMultiLvlLbl val="0"/>
      </c:catAx>
      <c:valAx>
        <c:axId val="398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75341"/>
        <c:axId val="83879069"/>
      </c:barChart>
      <c:catAx>
        <c:axId val="802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069"/>
        <c:auto val="1"/>
        <c:lblAlgn val="ctr"/>
        <c:lblOffset val="100"/>
        <c:noMultiLvlLbl val="0"/>
      </c:catAx>
      <c:valAx>
        <c:axId val="838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81251"/>
        <c:axId val="11134198"/>
      </c:barChart>
      <c:catAx>
        <c:axId val="5238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198"/>
        <c:auto val="1"/>
        <c:lblAlgn val="ctr"/>
        <c:lblOffset val="100"/>
        <c:noMultiLvlLbl val="0"/>
      </c:catAx>
      <c:valAx>
        <c:axId val="111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69318"/>
        <c:axId val="43446914"/>
      </c:barChart>
      <c:catAx>
        <c:axId val="4136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914"/>
        <c:auto val="1"/>
        <c:lblAlgn val="ctr"/>
        <c:lblOffset val="100"/>
        <c:noMultiLvlLbl val="0"/>
      </c:catAx>
      <c:valAx>
        <c:axId val="434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73005"/>
        <c:axId val="30348088"/>
      </c:barChart>
      <c:catAx>
        <c:axId val="845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088"/>
        <c:auto val="1"/>
        <c:lblAlgn val="ctr"/>
        <c:lblOffset val="100"/>
        <c:noMultiLvlLbl val="0"/>
      </c:catAx>
      <c:valAx>
        <c:axId val="303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47452"/>
        <c:axId val="48132408"/>
      </c:barChart>
      <c:catAx>
        <c:axId val="173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408"/>
        <c:auto val="1"/>
        <c:lblAlgn val="ctr"/>
        <c:lblOffset val="100"/>
        <c:noMultiLvlLbl val="0"/>
      </c:catAx>
      <c:valAx>
        <c:axId val="481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