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7760"/>
        <c:axId val="24382569"/>
      </c:scatterChart>
      <c:valAx>
        <c:axId val="1024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69"/>
        <c:crossesAt val="0"/>
        <c:crossBetween val="midCat"/>
      </c:valAx>
      <c:valAx>
        <c:axId val="2438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3032"/>
        <c:axId val="18734754"/>
      </c:scatterChart>
      <c:valAx>
        <c:axId val="4182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754"/>
        <c:crossesAt val="0"/>
        <c:crossBetween val="midCat"/>
      </c:valAx>
      <c:valAx>
        <c:axId val="187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63805"/>
        <c:axId val="41345448"/>
      </c:scatterChart>
      <c:valAx>
        <c:axId val="6346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48"/>
        <c:crossesAt val="0"/>
        <c:crossBetween val="midCat"/>
      </c:valAx>
      <c:valAx>
        <c:axId val="4134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1864"/>
        <c:axId val="95668683"/>
      </c:scatterChart>
      <c:valAx>
        <c:axId val="8746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683"/>
        <c:crossesAt val="0"/>
        <c:crossBetween val="midCat"/>
      </c:valAx>
      <c:valAx>
        <c:axId val="9566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