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63290"/>
        <c:axId val="79689354"/>
      </c:scatterChart>
      <c:valAx>
        <c:axId val="60663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354"/>
        <c:crossesAt val="0"/>
        <c:crossBetween val="midCat"/>
      </c:valAx>
      <c:valAx>
        <c:axId val="79689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9048"/>
        <c:axId val="16491142"/>
      </c:scatterChart>
      <c:valAx>
        <c:axId val="2179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142"/>
        <c:crossesAt val="0"/>
        <c:crossBetween val="midCat"/>
      </c:valAx>
      <c:valAx>
        <c:axId val="16491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37884"/>
        <c:axId val="59083189"/>
      </c:scatterChart>
      <c:valAx>
        <c:axId val="71637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189"/>
        <c:crossesAt val="0"/>
        <c:crossBetween val="midCat"/>
      </c:valAx>
      <c:valAx>
        <c:axId val="59083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32402"/>
        <c:axId val="82197033"/>
      </c:scatterChart>
      <c:valAx>
        <c:axId val="97432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033"/>
        <c:crossesAt val="0"/>
        <c:crossBetween val="midCat"/>
      </c:valAx>
      <c:valAx>
        <c:axId val="82197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