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97808"/>
        <c:axId val="7228410"/>
      </c:barChart>
      <c:catAx>
        <c:axId val="7279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10"/>
        <c:auto val="1"/>
        <c:lblAlgn val="ctr"/>
        <c:lblOffset val="100"/>
        <c:noMultiLvlLbl val="0"/>
      </c:catAx>
      <c:valAx>
        <c:axId val="72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56291"/>
        <c:axId val="67759909"/>
      </c:barChart>
      <c:catAx>
        <c:axId val="1635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909"/>
        <c:auto val="1"/>
        <c:lblAlgn val="ctr"/>
        <c:lblOffset val="100"/>
        <c:noMultiLvlLbl val="0"/>
      </c:catAx>
      <c:valAx>
        <c:axId val="677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79193"/>
        <c:axId val="49931732"/>
      </c:barChart>
      <c:catAx>
        <c:axId val="6587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732"/>
        <c:auto val="1"/>
        <c:lblAlgn val="ctr"/>
        <c:lblOffset val="100"/>
        <c:noMultiLvlLbl val="0"/>
      </c:catAx>
      <c:valAx>
        <c:axId val="499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05230"/>
        <c:axId val="11853797"/>
      </c:barChart>
      <c:catAx>
        <c:axId val="1710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797"/>
        <c:auto val="1"/>
        <c:lblAlgn val="ctr"/>
        <c:lblOffset val="100"/>
        <c:noMultiLvlLbl val="0"/>
      </c:catAx>
      <c:valAx>
        <c:axId val="118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48244"/>
        <c:axId val="73771441"/>
      </c:barChart>
      <c:catAx>
        <c:axId val="1104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441"/>
        <c:auto val="1"/>
        <c:lblAlgn val="ctr"/>
        <c:lblOffset val="100"/>
        <c:noMultiLvlLbl val="0"/>
      </c:catAx>
      <c:valAx>
        <c:axId val="737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82298"/>
        <c:axId val="72611936"/>
      </c:barChart>
      <c:catAx>
        <c:axId val="1418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936"/>
        <c:auto val="1"/>
        <c:lblAlgn val="ctr"/>
        <c:lblOffset val="100"/>
        <c:noMultiLvlLbl val="0"/>
      </c:catAx>
      <c:valAx>
        <c:axId val="726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15632"/>
        <c:axId val="89068213"/>
      </c:barChart>
      <c:catAx>
        <c:axId val="2081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213"/>
        <c:auto val="1"/>
        <c:lblAlgn val="ctr"/>
        <c:lblOffset val="100"/>
        <c:noMultiLvlLbl val="0"/>
      </c:catAx>
      <c:valAx>
        <c:axId val="8906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98058"/>
        <c:axId val="89020724"/>
      </c:barChart>
      <c:catAx>
        <c:axId val="2869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724"/>
        <c:auto val="1"/>
        <c:lblAlgn val="ctr"/>
        <c:lblOffset val="100"/>
        <c:noMultiLvlLbl val="0"/>
      </c:catAx>
      <c:valAx>
        <c:axId val="890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12943"/>
        <c:axId val="42348481"/>
      </c:barChart>
      <c:catAx>
        <c:axId val="1571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481"/>
        <c:auto val="1"/>
        <c:lblAlgn val="ctr"/>
        <c:lblOffset val="100"/>
        <c:noMultiLvlLbl val="0"/>
      </c:catAx>
      <c:valAx>
        <c:axId val="4234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72663"/>
        <c:axId val="5859852"/>
      </c:barChart>
      <c:catAx>
        <c:axId val="2127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52"/>
        <c:auto val="1"/>
        <c:lblAlgn val="ctr"/>
        <c:lblOffset val="100"/>
        <c:noMultiLvlLbl val="0"/>
      </c:catAx>
      <c:valAx>
        <c:axId val="585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6365"/>
        <c:axId val="3357848"/>
      </c:barChart>
      <c:catAx>
        <c:axId val="316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48"/>
        <c:auto val="1"/>
        <c:lblAlgn val="ctr"/>
        <c:lblOffset val="100"/>
        <c:noMultiLvlLbl val="0"/>
      </c:catAx>
      <c:valAx>
        <c:axId val="335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18023"/>
        <c:axId val="88145623"/>
      </c:barChart>
      <c:catAx>
        <c:axId val="2691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623"/>
        <c:auto val="1"/>
        <c:lblAlgn val="ctr"/>
        <c:lblOffset val="100"/>
        <c:noMultiLvlLbl val="0"/>
      </c:catAx>
      <c:valAx>
        <c:axId val="881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30226"/>
        <c:axId val="3341470"/>
      </c:barChart>
      <c:catAx>
        <c:axId val="1133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70"/>
        <c:auto val="1"/>
        <c:lblAlgn val="ctr"/>
        <c:lblOffset val="100"/>
        <c:noMultiLvlLbl val="0"/>
      </c:catAx>
      <c:valAx>
        <c:axId val="334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61924"/>
        <c:axId val="5066881"/>
      </c:barChart>
      <c:catAx>
        <c:axId val="663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81"/>
        <c:auto val="1"/>
        <c:lblAlgn val="ctr"/>
        <c:lblOffset val="100"/>
        <c:noMultiLvlLbl val="0"/>
      </c:catAx>
      <c:valAx>
        <c:axId val="50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42685"/>
        <c:axId val="22256402"/>
      </c:barChart>
      <c:catAx>
        <c:axId val="4214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402"/>
        <c:auto val="1"/>
        <c:lblAlgn val="ctr"/>
        <c:lblOffset val="100"/>
        <c:noMultiLvlLbl val="0"/>
      </c:catAx>
      <c:valAx>
        <c:axId val="2225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13618"/>
        <c:axId val="45858795"/>
      </c:barChart>
      <c:catAx>
        <c:axId val="7781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795"/>
        <c:auto val="1"/>
        <c:lblAlgn val="ctr"/>
        <c:lblOffset val="100"/>
        <c:noMultiLvlLbl val="0"/>
      </c:catAx>
      <c:valAx>
        <c:axId val="458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96232"/>
        <c:axId val="53352430"/>
      </c:barChart>
      <c:catAx>
        <c:axId val="8639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430"/>
        <c:auto val="1"/>
        <c:lblAlgn val="ctr"/>
        <c:lblOffset val="100"/>
        <c:noMultiLvlLbl val="0"/>
      </c:catAx>
      <c:valAx>
        <c:axId val="5335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01760"/>
        <c:axId val="13261555"/>
      </c:barChart>
      <c:catAx>
        <c:axId val="4100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555"/>
        <c:auto val="1"/>
        <c:lblAlgn val="ctr"/>
        <c:lblOffset val="100"/>
        <c:noMultiLvlLbl val="0"/>
      </c:catAx>
      <c:valAx>
        <c:axId val="132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