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05754"/>
        <c:axId val="24410136"/>
      </c:scatterChart>
      <c:valAx>
        <c:axId val="3300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136"/>
        <c:crossesAt val="0"/>
        <c:crossBetween val="midCat"/>
      </c:valAx>
      <c:valAx>
        <c:axId val="2441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68007"/>
        <c:axId val="82156337"/>
      </c:scatterChart>
      <c:valAx>
        <c:axId val="4866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337"/>
        <c:crossesAt val="0"/>
        <c:crossBetween val="midCat"/>
      </c:valAx>
      <c:valAx>
        <c:axId val="8215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72669"/>
        <c:axId val="2610774"/>
      </c:scatterChart>
      <c:valAx>
        <c:axId val="4087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74"/>
        <c:crossesAt val="0"/>
        <c:crossBetween val="midCat"/>
      </c:valAx>
      <c:valAx>
        <c:axId val="261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4569"/>
        <c:axId val="77993149"/>
      </c:scatterChart>
      <c:valAx>
        <c:axId val="8350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149"/>
        <c:crossesAt val="0"/>
        <c:crossBetween val="midCat"/>
      </c:valAx>
      <c:valAx>
        <c:axId val="7799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