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7679"/>
        <c:axId val="16962490"/>
      </c:barChart>
      <c:catAx>
        <c:axId val="1887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490"/>
        <c:auto val="1"/>
        <c:lblAlgn val="ctr"/>
        <c:lblOffset val="100"/>
        <c:noMultiLvlLbl val="0"/>
      </c:catAx>
      <c:valAx>
        <c:axId val="169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02150"/>
        <c:axId val="26354348"/>
      </c:barChart>
      <c:catAx>
        <c:axId val="882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348"/>
        <c:auto val="1"/>
        <c:lblAlgn val="ctr"/>
        <c:lblOffset val="100"/>
        <c:noMultiLvlLbl val="0"/>
      </c:catAx>
      <c:valAx>
        <c:axId val="263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4506"/>
        <c:axId val="73036999"/>
      </c:barChart>
      <c:catAx>
        <c:axId val="1629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99"/>
        <c:auto val="1"/>
        <c:lblAlgn val="ctr"/>
        <c:lblOffset val="100"/>
        <c:noMultiLvlLbl val="0"/>
      </c:catAx>
      <c:valAx>
        <c:axId val="730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62616"/>
        <c:axId val="66450783"/>
      </c:barChart>
      <c:catAx>
        <c:axId val="9716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783"/>
        <c:auto val="1"/>
        <c:lblAlgn val="ctr"/>
        <c:lblOffset val="100"/>
        <c:noMultiLvlLbl val="0"/>
      </c:catAx>
      <c:valAx>
        <c:axId val="664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90098"/>
        <c:axId val="98621380"/>
      </c:barChart>
      <c:catAx>
        <c:axId val="556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380"/>
        <c:auto val="1"/>
        <c:lblAlgn val="ctr"/>
        <c:lblOffset val="100"/>
        <c:noMultiLvlLbl val="0"/>
      </c:catAx>
      <c:valAx>
        <c:axId val="9862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47706"/>
        <c:axId val="13293193"/>
      </c:barChart>
      <c:catAx>
        <c:axId val="5224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193"/>
        <c:auto val="1"/>
        <c:lblAlgn val="ctr"/>
        <c:lblOffset val="100"/>
        <c:noMultiLvlLbl val="0"/>
      </c:catAx>
      <c:valAx>
        <c:axId val="132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4703"/>
        <c:axId val="82070782"/>
      </c:barChart>
      <c:catAx>
        <c:axId val="153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782"/>
        <c:auto val="1"/>
        <c:lblAlgn val="ctr"/>
        <c:lblOffset val="100"/>
        <c:noMultiLvlLbl val="0"/>
      </c:catAx>
      <c:valAx>
        <c:axId val="8207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9475"/>
        <c:axId val="52261813"/>
      </c:barChart>
      <c:catAx>
        <c:axId val="337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813"/>
        <c:auto val="1"/>
        <c:lblAlgn val="ctr"/>
        <c:lblOffset val="100"/>
        <c:noMultiLvlLbl val="0"/>
      </c:catAx>
      <c:valAx>
        <c:axId val="522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33683"/>
        <c:axId val="34610910"/>
      </c:barChart>
      <c:catAx>
        <c:axId val="7833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910"/>
        <c:auto val="1"/>
        <c:lblAlgn val="ctr"/>
        <c:lblOffset val="100"/>
        <c:noMultiLvlLbl val="0"/>
      </c:catAx>
      <c:valAx>
        <c:axId val="3461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19018"/>
        <c:axId val="62626621"/>
      </c:barChart>
      <c:catAx>
        <c:axId val="3371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621"/>
        <c:auto val="1"/>
        <c:lblAlgn val="ctr"/>
        <c:lblOffset val="100"/>
        <c:noMultiLvlLbl val="0"/>
      </c:catAx>
      <c:valAx>
        <c:axId val="626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28621"/>
        <c:axId val="7713768"/>
      </c:barChart>
      <c:catAx>
        <c:axId val="9912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68"/>
        <c:auto val="1"/>
        <c:lblAlgn val="ctr"/>
        <c:lblOffset val="100"/>
        <c:noMultiLvlLbl val="0"/>
      </c:catAx>
      <c:valAx>
        <c:axId val="77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5261"/>
        <c:axId val="37095313"/>
      </c:barChart>
      <c:catAx>
        <c:axId val="591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313"/>
        <c:auto val="1"/>
        <c:lblAlgn val="ctr"/>
        <c:lblOffset val="100"/>
        <c:noMultiLvlLbl val="0"/>
      </c:catAx>
      <c:valAx>
        <c:axId val="370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2401"/>
        <c:axId val="49782323"/>
      </c:barChart>
      <c:catAx>
        <c:axId val="86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323"/>
        <c:auto val="1"/>
        <c:lblAlgn val="ctr"/>
        <c:lblOffset val="100"/>
        <c:noMultiLvlLbl val="0"/>
      </c:catAx>
      <c:valAx>
        <c:axId val="497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50403"/>
        <c:axId val="37761357"/>
      </c:barChart>
      <c:catAx>
        <c:axId val="674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357"/>
        <c:auto val="1"/>
        <c:lblAlgn val="ctr"/>
        <c:lblOffset val="100"/>
        <c:noMultiLvlLbl val="0"/>
      </c:catAx>
      <c:valAx>
        <c:axId val="377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95824"/>
        <c:axId val="80724754"/>
      </c:barChart>
      <c:catAx>
        <c:axId val="990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754"/>
        <c:auto val="1"/>
        <c:lblAlgn val="ctr"/>
        <c:lblOffset val="100"/>
        <c:noMultiLvlLbl val="0"/>
      </c:catAx>
      <c:valAx>
        <c:axId val="807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85466"/>
        <c:axId val="73333522"/>
      </c:barChart>
      <c:catAx>
        <c:axId val="148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522"/>
        <c:auto val="1"/>
        <c:lblAlgn val="ctr"/>
        <c:lblOffset val="100"/>
        <c:noMultiLvlLbl val="0"/>
      </c:catAx>
      <c:valAx>
        <c:axId val="733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42912"/>
        <c:axId val="21250189"/>
      </c:barChart>
      <c:catAx>
        <c:axId val="5364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189"/>
        <c:auto val="1"/>
        <c:lblAlgn val="ctr"/>
        <c:lblOffset val="100"/>
        <c:noMultiLvlLbl val="0"/>
      </c:catAx>
      <c:valAx>
        <c:axId val="212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20493"/>
        <c:axId val="24917583"/>
      </c:barChart>
      <c:catAx>
        <c:axId val="9132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583"/>
        <c:auto val="1"/>
        <c:lblAlgn val="ctr"/>
        <c:lblOffset val="100"/>
        <c:noMultiLvlLbl val="0"/>
      </c:catAx>
      <c:valAx>
        <c:axId val="249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