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69171"/>
        <c:axId val="25249891"/>
      </c:scatterChart>
      <c:valAx>
        <c:axId val="7756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891"/>
        <c:crossesAt val="0"/>
        <c:crossBetween val="midCat"/>
      </c:valAx>
      <c:valAx>
        <c:axId val="2524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43666"/>
        <c:axId val="35797467"/>
      </c:scatterChart>
      <c:valAx>
        <c:axId val="2014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467"/>
        <c:crossesAt val="0"/>
        <c:crossBetween val="midCat"/>
      </c:valAx>
      <c:valAx>
        <c:axId val="3579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41033"/>
        <c:axId val="86099901"/>
      </c:scatterChart>
      <c:valAx>
        <c:axId val="4114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901"/>
        <c:crossesAt val="0"/>
        <c:crossBetween val="midCat"/>
      </c:valAx>
      <c:valAx>
        <c:axId val="8609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13969"/>
        <c:axId val="926724"/>
      </c:scatterChart>
      <c:valAx>
        <c:axId val="3351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4"/>
        <c:crossesAt val="0"/>
        <c:crossBetween val="midCat"/>
      </c:valAx>
      <c:valAx>
        <c:axId val="92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