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97348"/>
        <c:axId val="80372810"/>
      </c:scatterChart>
      <c:valAx>
        <c:axId val="22397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810"/>
        <c:crossesAt val="0"/>
        <c:crossBetween val="midCat"/>
      </c:valAx>
      <c:valAx>
        <c:axId val="8037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74635"/>
        <c:axId val="89961170"/>
      </c:scatterChart>
      <c:valAx>
        <c:axId val="41374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170"/>
        <c:crossesAt val="0"/>
        <c:crossBetween val="midCat"/>
      </c:valAx>
      <c:valAx>
        <c:axId val="8996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