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96325"/>
        <c:axId val="43715304"/>
      </c:scatterChart>
      <c:valAx>
        <c:axId val="8419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304"/>
        <c:crossesAt val="0"/>
        <c:crossBetween val="midCat"/>
      </c:valAx>
      <c:valAx>
        <c:axId val="4371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91875"/>
        <c:axId val="80527019"/>
      </c:scatterChart>
      <c:valAx>
        <c:axId val="36091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019"/>
        <c:crossesAt val="0"/>
        <c:crossBetween val="midCat"/>
      </c:valAx>
      <c:valAx>
        <c:axId val="8052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