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54613"/>
        <c:axId val="91737080"/>
      </c:scatterChart>
      <c:valAx>
        <c:axId val="27854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080"/>
        <c:crossesAt val="0"/>
        <c:crossBetween val="midCat"/>
      </c:valAx>
      <c:valAx>
        <c:axId val="9173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58916"/>
        <c:axId val="79256517"/>
      </c:scatterChart>
      <c:valAx>
        <c:axId val="15158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517"/>
        <c:crossesAt val="0"/>
        <c:crossBetween val="midCat"/>
      </c:valAx>
      <c:valAx>
        <c:axId val="7925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