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7292253"/>
        <c:axId val="45864080"/>
      </c:scatterChart>
      <c:valAx>
        <c:axId val="372922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4080"/>
        <c:crossesAt val="0"/>
        <c:crossBetween val="midCat"/>
      </c:valAx>
      <c:valAx>
        <c:axId val="458640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22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6899566"/>
        <c:axId val="7214336"/>
      </c:scatterChart>
      <c:valAx>
        <c:axId val="568995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336"/>
        <c:crossesAt val="0"/>
        <c:crossBetween val="midCat"/>
      </c:valAx>
      <c:valAx>
        <c:axId val="72143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95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