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740512"/>
        <c:axId val="39786817"/>
      </c:scatterChart>
      <c:valAx>
        <c:axId val="407405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817"/>
        <c:crossesAt val="0"/>
        <c:crossBetween val="midCat"/>
      </c:valAx>
      <c:valAx>
        <c:axId val="39786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3462"/>
        <c:axId val="24391621"/>
      </c:scatterChart>
      <c:valAx>
        <c:axId val="6534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621"/>
        <c:crossesAt val="0"/>
        <c:crossBetween val="midCat"/>
      </c:valAx>
      <c:valAx>
        <c:axId val="24391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