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95957"/>
        <c:axId val="16149625"/>
      </c:scatterChart>
      <c:valAx>
        <c:axId val="42695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625"/>
        <c:crossesAt val="0"/>
        <c:crossBetween val="midCat"/>
      </c:valAx>
      <c:valAx>
        <c:axId val="1614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69677"/>
        <c:axId val="95560803"/>
      </c:scatterChart>
      <c:valAx>
        <c:axId val="72669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803"/>
        <c:crossesAt val="0"/>
        <c:crossBetween val="midCat"/>
      </c:valAx>
      <c:valAx>
        <c:axId val="95560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