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84671"/>
        <c:axId val="85139339"/>
      </c:scatterChart>
      <c:valAx>
        <c:axId val="4088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339"/>
        <c:crossesAt val="0"/>
        <c:crossBetween val="midCat"/>
      </c:valAx>
      <c:valAx>
        <c:axId val="8513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97389"/>
        <c:axId val="11066786"/>
      </c:scatterChart>
      <c:valAx>
        <c:axId val="2409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786"/>
        <c:crossesAt val="0"/>
        <c:crossBetween val="midCat"/>
      </c:valAx>
      <c:valAx>
        <c:axId val="1106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94198"/>
        <c:axId val="33276028"/>
      </c:scatterChart>
      <c:valAx>
        <c:axId val="4929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028"/>
        <c:crossesAt val="0"/>
        <c:crossBetween val="midCat"/>
      </c:valAx>
      <c:valAx>
        <c:axId val="3327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77060"/>
        <c:axId val="91352656"/>
      </c:scatterChart>
      <c:valAx>
        <c:axId val="2277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656"/>
        <c:crossesAt val="0"/>
        <c:crossBetween val="midCat"/>
      </c:valAx>
      <c:valAx>
        <c:axId val="9135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