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94096"/>
        <c:axId val="5665980"/>
      </c:barChart>
      <c:catAx>
        <c:axId val="549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80"/>
        <c:auto val="1"/>
        <c:lblAlgn val="ctr"/>
        <c:lblOffset val="100"/>
        <c:noMultiLvlLbl val="0"/>
      </c:catAx>
      <c:valAx>
        <c:axId val="56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65138"/>
        <c:axId val="59790614"/>
      </c:barChart>
      <c:catAx>
        <c:axId val="4816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614"/>
        <c:auto val="1"/>
        <c:lblAlgn val="ctr"/>
        <c:lblOffset val="100"/>
        <c:noMultiLvlLbl val="0"/>
      </c:catAx>
      <c:valAx>
        <c:axId val="597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8082"/>
        <c:axId val="54313076"/>
      </c:barChart>
      <c:catAx>
        <c:axId val="267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076"/>
        <c:auto val="1"/>
        <c:lblAlgn val="ctr"/>
        <c:lblOffset val="100"/>
        <c:noMultiLvlLbl val="0"/>
      </c:catAx>
      <c:valAx>
        <c:axId val="543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26127"/>
        <c:axId val="33857344"/>
      </c:barChart>
      <c:catAx>
        <c:axId val="473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344"/>
        <c:auto val="1"/>
        <c:lblAlgn val="ctr"/>
        <c:lblOffset val="100"/>
        <c:noMultiLvlLbl val="0"/>
      </c:catAx>
      <c:valAx>
        <c:axId val="338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25077"/>
        <c:axId val="96606357"/>
      </c:barChart>
      <c:catAx>
        <c:axId val="641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357"/>
        <c:auto val="1"/>
        <c:lblAlgn val="ctr"/>
        <c:lblOffset val="100"/>
        <c:noMultiLvlLbl val="0"/>
      </c:catAx>
      <c:valAx>
        <c:axId val="966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9668"/>
        <c:axId val="61749456"/>
      </c:barChart>
      <c:catAx>
        <c:axId val="903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456"/>
        <c:auto val="1"/>
        <c:lblAlgn val="ctr"/>
        <c:lblOffset val="100"/>
        <c:noMultiLvlLbl val="0"/>
      </c:catAx>
      <c:valAx>
        <c:axId val="617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59703"/>
        <c:axId val="84883793"/>
      </c:barChart>
      <c:catAx>
        <c:axId val="960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793"/>
        <c:auto val="1"/>
        <c:lblAlgn val="ctr"/>
        <c:lblOffset val="100"/>
        <c:noMultiLvlLbl val="0"/>
      </c:catAx>
      <c:valAx>
        <c:axId val="848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7692"/>
        <c:axId val="80944060"/>
      </c:barChart>
      <c:catAx>
        <c:axId val="450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060"/>
        <c:auto val="1"/>
        <c:lblAlgn val="ctr"/>
        <c:lblOffset val="100"/>
        <c:noMultiLvlLbl val="0"/>
      </c:catAx>
      <c:valAx>
        <c:axId val="8094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74963"/>
        <c:axId val="85603598"/>
      </c:barChart>
      <c:catAx>
        <c:axId val="2017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598"/>
        <c:auto val="1"/>
        <c:lblAlgn val="ctr"/>
        <c:lblOffset val="100"/>
        <c:noMultiLvlLbl val="0"/>
      </c:catAx>
      <c:valAx>
        <c:axId val="856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72988"/>
        <c:axId val="56282084"/>
      </c:barChart>
      <c:catAx>
        <c:axId val="827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084"/>
        <c:auto val="1"/>
        <c:lblAlgn val="ctr"/>
        <c:lblOffset val="100"/>
        <c:noMultiLvlLbl val="0"/>
      </c:catAx>
      <c:valAx>
        <c:axId val="562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6118"/>
        <c:axId val="39242469"/>
      </c:barChart>
      <c:catAx>
        <c:axId val="690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469"/>
        <c:auto val="1"/>
        <c:lblAlgn val="ctr"/>
        <c:lblOffset val="100"/>
        <c:noMultiLvlLbl val="0"/>
      </c:catAx>
      <c:valAx>
        <c:axId val="392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3792"/>
        <c:axId val="20616682"/>
      </c:barChart>
      <c:catAx>
        <c:axId val="1269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682"/>
        <c:auto val="1"/>
        <c:lblAlgn val="ctr"/>
        <c:lblOffset val="100"/>
        <c:noMultiLvlLbl val="0"/>
      </c:catAx>
      <c:valAx>
        <c:axId val="206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26284"/>
        <c:axId val="75424600"/>
      </c:barChart>
      <c:catAx>
        <c:axId val="168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00"/>
        <c:auto val="1"/>
        <c:lblAlgn val="ctr"/>
        <c:lblOffset val="100"/>
        <c:noMultiLvlLbl val="0"/>
      </c:catAx>
      <c:valAx>
        <c:axId val="754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94899"/>
        <c:axId val="79531857"/>
      </c:barChart>
      <c:catAx>
        <c:axId val="3699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857"/>
        <c:auto val="1"/>
        <c:lblAlgn val="ctr"/>
        <c:lblOffset val="100"/>
        <c:noMultiLvlLbl val="0"/>
      </c:catAx>
      <c:valAx>
        <c:axId val="795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18421"/>
        <c:axId val="28471620"/>
      </c:barChart>
      <c:catAx>
        <c:axId val="571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20"/>
        <c:auto val="1"/>
        <c:lblAlgn val="ctr"/>
        <c:lblOffset val="100"/>
        <c:noMultiLvlLbl val="0"/>
      </c:catAx>
      <c:valAx>
        <c:axId val="2847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21100"/>
        <c:axId val="33829551"/>
      </c:barChart>
      <c:catAx>
        <c:axId val="305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551"/>
        <c:auto val="1"/>
        <c:lblAlgn val="ctr"/>
        <c:lblOffset val="100"/>
        <c:noMultiLvlLbl val="0"/>
      </c:catAx>
      <c:valAx>
        <c:axId val="338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96087"/>
        <c:axId val="38183635"/>
      </c:barChart>
      <c:catAx>
        <c:axId val="6049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635"/>
        <c:auto val="1"/>
        <c:lblAlgn val="ctr"/>
        <c:lblOffset val="100"/>
        <c:noMultiLvlLbl val="0"/>
      </c:catAx>
      <c:valAx>
        <c:axId val="381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54958"/>
        <c:axId val="20359743"/>
      </c:barChart>
      <c:catAx>
        <c:axId val="5045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743"/>
        <c:auto val="1"/>
        <c:lblAlgn val="ctr"/>
        <c:lblOffset val="100"/>
        <c:noMultiLvlLbl val="0"/>
      </c:catAx>
      <c:valAx>
        <c:axId val="203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