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3106"/>
        <c:axId val="90384954"/>
      </c:barChart>
      <c:catAx>
        <c:axId val="921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954"/>
        <c:auto val="1"/>
        <c:lblAlgn val="ctr"/>
        <c:lblOffset val="100"/>
        <c:noMultiLvlLbl val="0"/>
      </c:catAx>
      <c:valAx>
        <c:axId val="903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6599"/>
        <c:axId val="38869231"/>
      </c:barChart>
      <c:catAx>
        <c:axId val="537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231"/>
        <c:auto val="1"/>
        <c:lblAlgn val="ctr"/>
        <c:lblOffset val="100"/>
        <c:noMultiLvlLbl val="0"/>
      </c:catAx>
      <c:valAx>
        <c:axId val="388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8111"/>
        <c:axId val="20873624"/>
      </c:barChart>
      <c:catAx>
        <c:axId val="916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24"/>
        <c:auto val="1"/>
        <c:lblAlgn val="ctr"/>
        <c:lblOffset val="100"/>
        <c:noMultiLvlLbl val="0"/>
      </c:catAx>
      <c:valAx>
        <c:axId val="208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5228"/>
        <c:axId val="41235797"/>
      </c:barChart>
      <c:catAx>
        <c:axId val="940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797"/>
        <c:auto val="1"/>
        <c:lblAlgn val="ctr"/>
        <c:lblOffset val="100"/>
        <c:noMultiLvlLbl val="0"/>
      </c:catAx>
      <c:valAx>
        <c:axId val="412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7150"/>
        <c:axId val="28672418"/>
      </c:barChart>
      <c:catAx>
        <c:axId val="366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418"/>
        <c:auto val="1"/>
        <c:lblAlgn val="ctr"/>
        <c:lblOffset val="100"/>
        <c:noMultiLvlLbl val="0"/>
      </c:catAx>
      <c:valAx>
        <c:axId val="286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7256"/>
        <c:axId val="36245630"/>
      </c:barChart>
      <c:catAx>
        <c:axId val="14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630"/>
        <c:auto val="1"/>
        <c:lblAlgn val="ctr"/>
        <c:lblOffset val="100"/>
        <c:noMultiLvlLbl val="0"/>
      </c:catAx>
      <c:valAx>
        <c:axId val="362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7774"/>
        <c:axId val="7506890"/>
      </c:barChart>
      <c:catAx>
        <c:axId val="448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0"/>
        <c:auto val="1"/>
        <c:lblAlgn val="ctr"/>
        <c:lblOffset val="100"/>
        <c:noMultiLvlLbl val="0"/>
      </c:catAx>
      <c:valAx>
        <c:axId val="75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72859"/>
        <c:axId val="86189965"/>
      </c:barChart>
      <c:catAx>
        <c:axId val="582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65"/>
        <c:auto val="1"/>
        <c:lblAlgn val="ctr"/>
        <c:lblOffset val="100"/>
        <c:noMultiLvlLbl val="0"/>
      </c:catAx>
      <c:valAx>
        <c:axId val="861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379"/>
        <c:axId val="20083638"/>
      </c:barChart>
      <c:catAx>
        <c:axId val="43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38"/>
        <c:auto val="1"/>
        <c:lblAlgn val="ctr"/>
        <c:lblOffset val="100"/>
        <c:noMultiLvlLbl val="0"/>
      </c:catAx>
      <c:valAx>
        <c:axId val="200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03718"/>
        <c:axId val="78299406"/>
      </c:barChart>
      <c:catAx>
        <c:axId val="136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406"/>
        <c:auto val="1"/>
        <c:lblAlgn val="ctr"/>
        <c:lblOffset val="100"/>
        <c:noMultiLvlLbl val="0"/>
      </c:catAx>
      <c:valAx>
        <c:axId val="782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7311"/>
        <c:axId val="53291100"/>
      </c:barChart>
      <c:catAx>
        <c:axId val="453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00"/>
        <c:auto val="1"/>
        <c:lblAlgn val="ctr"/>
        <c:lblOffset val="100"/>
        <c:noMultiLvlLbl val="0"/>
      </c:catAx>
      <c:valAx>
        <c:axId val="532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194"/>
        <c:axId val="97311712"/>
      </c:barChart>
      <c:catAx>
        <c:axId val="68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712"/>
        <c:auto val="1"/>
        <c:lblAlgn val="ctr"/>
        <c:lblOffset val="100"/>
        <c:noMultiLvlLbl val="0"/>
      </c:catAx>
      <c:valAx>
        <c:axId val="9731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1055"/>
        <c:axId val="34361619"/>
      </c:barChart>
      <c:catAx>
        <c:axId val="683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19"/>
        <c:auto val="1"/>
        <c:lblAlgn val="ctr"/>
        <c:lblOffset val="100"/>
        <c:noMultiLvlLbl val="0"/>
      </c:catAx>
      <c:valAx>
        <c:axId val="343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94332"/>
        <c:axId val="58137934"/>
      </c:barChart>
      <c:catAx>
        <c:axId val="9789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34"/>
        <c:auto val="1"/>
        <c:lblAlgn val="ctr"/>
        <c:lblOffset val="100"/>
        <c:noMultiLvlLbl val="0"/>
      </c:catAx>
      <c:valAx>
        <c:axId val="581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7855"/>
        <c:axId val="48537272"/>
      </c:barChart>
      <c:catAx>
        <c:axId val="979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72"/>
        <c:auto val="1"/>
        <c:lblAlgn val="ctr"/>
        <c:lblOffset val="100"/>
        <c:noMultiLvlLbl val="0"/>
      </c:catAx>
      <c:valAx>
        <c:axId val="485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076"/>
        <c:axId val="34398607"/>
      </c:barChart>
      <c:catAx>
        <c:axId val="19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07"/>
        <c:auto val="1"/>
        <c:lblAlgn val="ctr"/>
        <c:lblOffset val="100"/>
        <c:noMultiLvlLbl val="0"/>
      </c:catAx>
      <c:valAx>
        <c:axId val="343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3315"/>
        <c:axId val="27749074"/>
      </c:barChart>
      <c:catAx>
        <c:axId val="843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74"/>
        <c:auto val="1"/>
        <c:lblAlgn val="ctr"/>
        <c:lblOffset val="100"/>
        <c:noMultiLvlLbl val="0"/>
      </c:catAx>
      <c:valAx>
        <c:axId val="277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9249"/>
        <c:axId val="40798406"/>
      </c:barChart>
      <c:catAx>
        <c:axId val="26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406"/>
        <c:auto val="1"/>
        <c:lblAlgn val="ctr"/>
        <c:lblOffset val="100"/>
        <c:noMultiLvlLbl val="0"/>
      </c:catAx>
      <c:valAx>
        <c:axId val="4079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