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5535"/>
        <c:axId val="16832523"/>
      </c:scatterChart>
      <c:valAx>
        <c:axId val="5339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523"/>
        <c:crossesAt val="0"/>
        <c:crossBetween val="midCat"/>
      </c:valAx>
      <c:valAx>
        <c:axId val="1683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94559"/>
        <c:axId val="22953163"/>
      </c:scatterChart>
      <c:valAx>
        <c:axId val="826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163"/>
        <c:crossesAt val="0"/>
        <c:crossBetween val="midCat"/>
      </c:valAx>
      <c:valAx>
        <c:axId val="2295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1205"/>
        <c:axId val="85385316"/>
      </c:scatterChart>
      <c:valAx>
        <c:axId val="1217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316"/>
        <c:crossesAt val="0"/>
        <c:crossBetween val="midCat"/>
      </c:valAx>
      <c:valAx>
        <c:axId val="8538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0429"/>
        <c:axId val="48260090"/>
      </c:scatterChart>
      <c:valAx>
        <c:axId val="6181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090"/>
        <c:crossesAt val="0"/>
        <c:crossBetween val="midCat"/>
      </c:valAx>
      <c:valAx>
        <c:axId val="4826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