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73141"/>
        <c:axId val="49176261"/>
      </c:barChart>
      <c:catAx>
        <c:axId val="9667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261"/>
        <c:auto val="1"/>
        <c:lblAlgn val="ctr"/>
        <c:lblOffset val="100"/>
        <c:noMultiLvlLbl val="0"/>
      </c:catAx>
      <c:valAx>
        <c:axId val="4917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42492"/>
        <c:axId val="38732322"/>
      </c:barChart>
      <c:catAx>
        <c:axId val="7464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322"/>
        <c:auto val="1"/>
        <c:lblAlgn val="ctr"/>
        <c:lblOffset val="100"/>
        <c:noMultiLvlLbl val="0"/>
      </c:catAx>
      <c:valAx>
        <c:axId val="3873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18102"/>
        <c:axId val="91182859"/>
      </c:barChart>
      <c:catAx>
        <c:axId val="5031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859"/>
        <c:auto val="1"/>
        <c:lblAlgn val="ctr"/>
        <c:lblOffset val="100"/>
        <c:noMultiLvlLbl val="0"/>
      </c:catAx>
      <c:valAx>
        <c:axId val="9118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18266"/>
        <c:axId val="92819832"/>
      </c:barChart>
      <c:catAx>
        <c:axId val="6561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832"/>
        <c:auto val="1"/>
        <c:lblAlgn val="ctr"/>
        <c:lblOffset val="100"/>
        <c:noMultiLvlLbl val="0"/>
      </c:catAx>
      <c:valAx>
        <c:axId val="9281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85656"/>
        <c:axId val="42786963"/>
      </c:barChart>
      <c:catAx>
        <c:axId val="8258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963"/>
        <c:auto val="1"/>
        <c:lblAlgn val="ctr"/>
        <c:lblOffset val="100"/>
        <c:noMultiLvlLbl val="0"/>
      </c:catAx>
      <c:valAx>
        <c:axId val="4278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50862"/>
        <c:axId val="97299099"/>
      </c:barChart>
      <c:catAx>
        <c:axId val="1125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099"/>
        <c:auto val="1"/>
        <c:lblAlgn val="ctr"/>
        <c:lblOffset val="100"/>
        <c:noMultiLvlLbl val="0"/>
      </c:catAx>
      <c:valAx>
        <c:axId val="9729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06498"/>
        <c:axId val="38234504"/>
      </c:barChart>
      <c:catAx>
        <c:axId val="3660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504"/>
        <c:auto val="1"/>
        <c:lblAlgn val="ctr"/>
        <c:lblOffset val="100"/>
        <c:noMultiLvlLbl val="0"/>
      </c:catAx>
      <c:valAx>
        <c:axId val="3823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26298"/>
        <c:axId val="41340142"/>
      </c:barChart>
      <c:catAx>
        <c:axId val="8712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142"/>
        <c:auto val="1"/>
        <c:lblAlgn val="ctr"/>
        <c:lblOffset val="100"/>
        <c:noMultiLvlLbl val="0"/>
      </c:catAx>
      <c:valAx>
        <c:axId val="4134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56541"/>
        <c:axId val="72495266"/>
      </c:barChart>
      <c:catAx>
        <c:axId val="7725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266"/>
        <c:auto val="1"/>
        <c:lblAlgn val="ctr"/>
        <c:lblOffset val="100"/>
        <c:noMultiLvlLbl val="0"/>
      </c:catAx>
      <c:valAx>
        <c:axId val="7249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377"/>
        <c:axId val="86690029"/>
      </c:barChart>
      <c:catAx>
        <c:axId val="45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029"/>
        <c:auto val="1"/>
        <c:lblAlgn val="ctr"/>
        <c:lblOffset val="100"/>
        <c:noMultiLvlLbl val="0"/>
      </c:catAx>
      <c:valAx>
        <c:axId val="8669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84147"/>
        <c:axId val="13717077"/>
      </c:barChart>
      <c:catAx>
        <c:axId val="5268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077"/>
        <c:auto val="1"/>
        <c:lblAlgn val="ctr"/>
        <c:lblOffset val="100"/>
        <c:noMultiLvlLbl val="0"/>
      </c:catAx>
      <c:valAx>
        <c:axId val="1371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26682"/>
        <c:axId val="79304497"/>
      </c:barChart>
      <c:catAx>
        <c:axId val="6722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4497"/>
        <c:auto val="1"/>
        <c:lblAlgn val="ctr"/>
        <c:lblOffset val="100"/>
        <c:noMultiLvlLbl val="0"/>
      </c:catAx>
      <c:valAx>
        <c:axId val="7930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87302"/>
        <c:axId val="62964717"/>
      </c:barChart>
      <c:catAx>
        <c:axId val="1098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717"/>
        <c:auto val="1"/>
        <c:lblAlgn val="ctr"/>
        <c:lblOffset val="100"/>
        <c:noMultiLvlLbl val="0"/>
      </c:catAx>
      <c:valAx>
        <c:axId val="6296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02104"/>
        <c:axId val="21269917"/>
      </c:barChart>
      <c:catAx>
        <c:axId val="5170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917"/>
        <c:auto val="1"/>
        <c:lblAlgn val="ctr"/>
        <c:lblOffset val="100"/>
        <c:noMultiLvlLbl val="0"/>
      </c:catAx>
      <c:valAx>
        <c:axId val="2126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78207"/>
        <c:axId val="64180879"/>
      </c:barChart>
      <c:catAx>
        <c:axId val="8627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879"/>
        <c:auto val="1"/>
        <c:lblAlgn val="ctr"/>
        <c:lblOffset val="100"/>
        <c:noMultiLvlLbl val="0"/>
      </c:catAx>
      <c:valAx>
        <c:axId val="6418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5819"/>
        <c:axId val="52898293"/>
      </c:barChart>
      <c:catAx>
        <c:axId val="492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293"/>
        <c:auto val="1"/>
        <c:lblAlgn val="ctr"/>
        <c:lblOffset val="100"/>
        <c:noMultiLvlLbl val="0"/>
      </c:catAx>
      <c:valAx>
        <c:axId val="5289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03825"/>
        <c:axId val="26428146"/>
      </c:barChart>
      <c:catAx>
        <c:axId val="5480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146"/>
        <c:auto val="1"/>
        <c:lblAlgn val="ctr"/>
        <c:lblOffset val="100"/>
        <c:noMultiLvlLbl val="0"/>
      </c:catAx>
      <c:valAx>
        <c:axId val="2642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29278"/>
        <c:axId val="30400366"/>
      </c:barChart>
      <c:catAx>
        <c:axId val="4222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366"/>
        <c:auto val="1"/>
        <c:lblAlgn val="ctr"/>
        <c:lblOffset val="100"/>
        <c:noMultiLvlLbl val="0"/>
      </c:catAx>
      <c:valAx>
        <c:axId val="3040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