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71726"/>
        <c:axId val="81258582"/>
      </c:scatterChart>
      <c:valAx>
        <c:axId val="73571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582"/>
        <c:crossesAt val="0"/>
        <c:crossBetween val="midCat"/>
      </c:valAx>
      <c:valAx>
        <c:axId val="8125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37798"/>
        <c:axId val="64376307"/>
      </c:scatterChart>
      <c:valAx>
        <c:axId val="70137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307"/>
        <c:crossesAt val="0"/>
        <c:crossBetween val="midCat"/>
      </c:valAx>
      <c:valAx>
        <c:axId val="64376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92952"/>
        <c:axId val="54925886"/>
      </c:scatterChart>
      <c:valAx>
        <c:axId val="52292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886"/>
        <c:crossesAt val="0"/>
        <c:crossBetween val="midCat"/>
      </c:valAx>
      <c:valAx>
        <c:axId val="5492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25480"/>
        <c:axId val="1226204"/>
      </c:scatterChart>
      <c:valAx>
        <c:axId val="2802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04"/>
        <c:crossesAt val="0"/>
        <c:crossBetween val="midCat"/>
      </c:valAx>
      <c:valAx>
        <c:axId val="1226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