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5099"/>
        <c:axId val="31423145"/>
      </c:barChart>
      <c:catAx>
        <c:axId val="68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145"/>
        <c:auto val="1"/>
        <c:lblAlgn val="ctr"/>
        <c:lblOffset val="100"/>
        <c:noMultiLvlLbl val="0"/>
      </c:catAx>
      <c:valAx>
        <c:axId val="314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6113"/>
        <c:axId val="83163738"/>
      </c:barChart>
      <c:catAx>
        <c:axId val="306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738"/>
        <c:auto val="1"/>
        <c:lblAlgn val="ctr"/>
        <c:lblOffset val="100"/>
        <c:noMultiLvlLbl val="0"/>
      </c:catAx>
      <c:valAx>
        <c:axId val="831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94507"/>
        <c:axId val="72134271"/>
      </c:barChart>
      <c:catAx>
        <c:axId val="644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271"/>
        <c:auto val="1"/>
        <c:lblAlgn val="ctr"/>
        <c:lblOffset val="100"/>
        <c:noMultiLvlLbl val="0"/>
      </c:catAx>
      <c:valAx>
        <c:axId val="721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49416"/>
        <c:axId val="54542018"/>
      </c:barChart>
      <c:catAx>
        <c:axId val="565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18"/>
        <c:auto val="1"/>
        <c:lblAlgn val="ctr"/>
        <c:lblOffset val="100"/>
        <c:noMultiLvlLbl val="0"/>
      </c:catAx>
      <c:valAx>
        <c:axId val="545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75008"/>
        <c:axId val="55779745"/>
      </c:barChart>
      <c:catAx>
        <c:axId val="5007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745"/>
        <c:auto val="1"/>
        <c:lblAlgn val="ctr"/>
        <c:lblOffset val="100"/>
        <c:noMultiLvlLbl val="0"/>
      </c:catAx>
      <c:valAx>
        <c:axId val="557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90363"/>
        <c:axId val="70351309"/>
      </c:barChart>
      <c:catAx>
        <c:axId val="327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309"/>
        <c:auto val="1"/>
        <c:lblAlgn val="ctr"/>
        <c:lblOffset val="100"/>
        <c:noMultiLvlLbl val="0"/>
      </c:catAx>
      <c:valAx>
        <c:axId val="703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2023"/>
        <c:axId val="82174450"/>
      </c:barChart>
      <c:catAx>
        <c:axId val="201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450"/>
        <c:auto val="1"/>
        <c:lblAlgn val="ctr"/>
        <c:lblOffset val="100"/>
        <c:noMultiLvlLbl val="0"/>
      </c:catAx>
      <c:valAx>
        <c:axId val="821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95530"/>
        <c:axId val="61489713"/>
      </c:barChart>
      <c:catAx>
        <c:axId val="5479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713"/>
        <c:auto val="1"/>
        <c:lblAlgn val="ctr"/>
        <c:lblOffset val="100"/>
        <c:noMultiLvlLbl val="0"/>
      </c:catAx>
      <c:valAx>
        <c:axId val="614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94103"/>
        <c:axId val="63051334"/>
      </c:barChart>
      <c:catAx>
        <c:axId val="428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334"/>
        <c:auto val="1"/>
        <c:lblAlgn val="ctr"/>
        <c:lblOffset val="100"/>
        <c:noMultiLvlLbl val="0"/>
      </c:catAx>
      <c:valAx>
        <c:axId val="630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69060"/>
        <c:axId val="82984145"/>
      </c:barChart>
      <c:catAx>
        <c:axId val="2226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145"/>
        <c:auto val="1"/>
        <c:lblAlgn val="ctr"/>
        <c:lblOffset val="100"/>
        <c:noMultiLvlLbl val="0"/>
      </c:catAx>
      <c:valAx>
        <c:axId val="829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58114"/>
        <c:axId val="49257511"/>
      </c:barChart>
      <c:catAx>
        <c:axId val="913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511"/>
        <c:auto val="1"/>
        <c:lblAlgn val="ctr"/>
        <c:lblOffset val="100"/>
        <c:noMultiLvlLbl val="0"/>
      </c:catAx>
      <c:valAx>
        <c:axId val="492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9463"/>
        <c:axId val="32508816"/>
      </c:barChart>
      <c:catAx>
        <c:axId val="6711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816"/>
        <c:auto val="1"/>
        <c:lblAlgn val="ctr"/>
        <c:lblOffset val="100"/>
        <c:noMultiLvlLbl val="0"/>
      </c:catAx>
      <c:valAx>
        <c:axId val="325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0323"/>
        <c:axId val="37736424"/>
      </c:barChart>
      <c:catAx>
        <c:axId val="95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424"/>
        <c:auto val="1"/>
        <c:lblAlgn val="ctr"/>
        <c:lblOffset val="100"/>
        <c:noMultiLvlLbl val="0"/>
      </c:catAx>
      <c:valAx>
        <c:axId val="377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16686"/>
        <c:axId val="58347692"/>
      </c:barChart>
      <c:catAx>
        <c:axId val="824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692"/>
        <c:auto val="1"/>
        <c:lblAlgn val="ctr"/>
        <c:lblOffset val="100"/>
        <c:noMultiLvlLbl val="0"/>
      </c:catAx>
      <c:valAx>
        <c:axId val="583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8818"/>
        <c:axId val="77278614"/>
      </c:barChart>
      <c:catAx>
        <c:axId val="67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614"/>
        <c:auto val="1"/>
        <c:lblAlgn val="ctr"/>
        <c:lblOffset val="100"/>
        <c:noMultiLvlLbl val="0"/>
      </c:catAx>
      <c:valAx>
        <c:axId val="772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57437"/>
        <c:axId val="59846666"/>
      </c:barChart>
      <c:catAx>
        <c:axId val="1165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666"/>
        <c:auto val="1"/>
        <c:lblAlgn val="ctr"/>
        <c:lblOffset val="100"/>
        <c:noMultiLvlLbl val="0"/>
      </c:catAx>
      <c:valAx>
        <c:axId val="598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82579"/>
        <c:axId val="91133812"/>
      </c:barChart>
      <c:catAx>
        <c:axId val="624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812"/>
        <c:auto val="1"/>
        <c:lblAlgn val="ctr"/>
        <c:lblOffset val="100"/>
        <c:noMultiLvlLbl val="0"/>
      </c:catAx>
      <c:valAx>
        <c:axId val="911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74443"/>
        <c:axId val="57935342"/>
      </c:barChart>
      <c:catAx>
        <c:axId val="967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342"/>
        <c:auto val="1"/>
        <c:lblAlgn val="ctr"/>
        <c:lblOffset val="100"/>
        <c:noMultiLvlLbl val="0"/>
      </c:catAx>
      <c:valAx>
        <c:axId val="579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