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67518"/>
        <c:axId val="58597899"/>
      </c:scatterChart>
      <c:valAx>
        <c:axId val="9946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99"/>
        <c:crossesAt val="0"/>
        <c:crossBetween val="midCat"/>
      </c:valAx>
      <c:valAx>
        <c:axId val="5859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09456"/>
        <c:axId val="67666240"/>
      </c:scatterChart>
      <c:valAx>
        <c:axId val="6590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240"/>
        <c:crossesAt val="0"/>
        <c:crossBetween val="midCat"/>
      </c:valAx>
      <c:valAx>
        <c:axId val="6766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49241"/>
        <c:axId val="93358150"/>
      </c:scatterChart>
      <c:valAx>
        <c:axId val="3614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150"/>
        <c:crossesAt val="0"/>
        <c:crossBetween val="midCat"/>
      </c:valAx>
      <c:valAx>
        <c:axId val="9335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57495"/>
        <c:axId val="71549038"/>
      </c:scatterChart>
      <c:valAx>
        <c:axId val="4185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038"/>
        <c:crossesAt val="0"/>
        <c:crossBetween val="midCat"/>
      </c:valAx>
      <c:valAx>
        <c:axId val="7154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