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1911"/>
        <c:axId val="96098130"/>
      </c:lineChart>
      <c:catAx>
        <c:axId val="7386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8130"/>
        <c:crossesAt val="0"/>
        <c:auto val="1"/>
        <c:lblAlgn val="ctr"/>
        <c:lblOffset val="100"/>
        <c:noMultiLvlLbl val="0"/>
      </c:catAx>
      <c:valAx>
        <c:axId val="9609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943"/>
        <c:axId val="6579579"/>
      </c:lineChart>
      <c:catAx>
        <c:axId val="512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579"/>
        <c:crossesAt val="0"/>
        <c:auto val="1"/>
        <c:lblAlgn val="ctr"/>
        <c:lblOffset val="100"/>
        <c:noMultiLvlLbl val="0"/>
      </c:catAx>
      <c:valAx>
        <c:axId val="6579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999232"/>
        <c:axId val="65670668"/>
      </c:barChart>
      <c:catAx>
        <c:axId val="969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0668"/>
        <c:crossesAt val="0"/>
        <c:auto val="1"/>
        <c:lblAlgn val="ctr"/>
        <c:lblOffset val="100"/>
        <c:noMultiLvlLbl val="0"/>
      </c:catAx>
      <c:valAx>
        <c:axId val="6567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819196"/>
        <c:axId val="69334874"/>
        <c:axId val="85555713"/>
      </c:bar3DChart>
      <c:catAx>
        <c:axId val="2281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4874"/>
        <c:crossesAt val="0"/>
        <c:auto val="1"/>
        <c:lblAlgn val="ctr"/>
        <c:lblOffset val="100"/>
        <c:noMultiLvlLbl val="0"/>
      </c:catAx>
      <c:valAx>
        <c:axId val="6933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19196"/>
        <c:crossesAt val="1"/>
        <c:crossBetween val="midCat"/>
      </c:valAx>
      <c:serAx>
        <c:axId val="8555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48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43173"/>
        <c:axId val="61725980"/>
      </c:scatterChart>
      <c:valAx>
        <c:axId val="944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5980"/>
        <c:crossesAt val="0"/>
        <c:crossBetween val="midCat"/>
      </c:valAx>
      <c:valAx>
        <c:axId val="61725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10022"/>
        <c:axId val="18682685"/>
      </c:scatterChart>
      <c:valAx>
        <c:axId val="9210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2685"/>
        <c:crossesAt val="0"/>
        <c:crossBetween val="midCat"/>
        <c:majorUnit val="30"/>
        <c:minorUnit val="30"/>
      </c:valAx>
      <c:valAx>
        <c:axId val="18682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00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56891"/>
        <c:axId val="16382095"/>
      </c:scatterChart>
      <c:valAx>
        <c:axId val="14156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2095"/>
        <c:crossesAt val="0"/>
        <c:crossBetween val="midCat"/>
        <c:majorUnit val="30"/>
        <c:minorUnit val="30"/>
      </c:valAx>
      <c:valAx>
        <c:axId val="16382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68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