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558988"/>
        <c:axId val="25820132"/>
      </c:barChart>
      <c:catAx>
        <c:axId val="11558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20132"/>
        <c:auto val="1"/>
        <c:lblAlgn val="ctr"/>
        <c:lblOffset val="100"/>
        <c:noMultiLvlLbl val="0"/>
      </c:catAx>
      <c:valAx>
        <c:axId val="25820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58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964248"/>
        <c:axId val="32574972"/>
      </c:barChart>
      <c:catAx>
        <c:axId val="92964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4972"/>
        <c:auto val="1"/>
        <c:lblAlgn val="ctr"/>
        <c:lblOffset val="100"/>
        <c:noMultiLvlLbl val="0"/>
      </c:catAx>
      <c:valAx>
        <c:axId val="32574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64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562791"/>
        <c:axId val="25466147"/>
      </c:barChart>
      <c:catAx>
        <c:axId val="35562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66147"/>
        <c:auto val="1"/>
        <c:lblAlgn val="ctr"/>
        <c:lblOffset val="100"/>
        <c:noMultiLvlLbl val="0"/>
      </c:catAx>
      <c:valAx>
        <c:axId val="25466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2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74665"/>
        <c:axId val="21627041"/>
      </c:barChart>
      <c:catAx>
        <c:axId val="2874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27041"/>
        <c:auto val="1"/>
        <c:lblAlgn val="ctr"/>
        <c:lblOffset val="100"/>
        <c:noMultiLvlLbl val="0"/>
      </c:catAx>
      <c:valAx>
        <c:axId val="21627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