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401882"/>
        <c:axId val="55265526"/>
      </c:scatterChart>
      <c:valAx>
        <c:axId val="474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526"/>
        <c:crossesAt val="0"/>
        <c:crossBetween val="midCat"/>
      </c:valAx>
      <c:valAx>
        <c:axId val="5526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7337"/>
        <c:axId val="94707010"/>
      </c:lineChart>
      <c:catAx>
        <c:axId val="8211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010"/>
        <c:crossesAt val="0"/>
        <c:auto val="1"/>
        <c:lblAlgn val="ctr"/>
        <c:lblOffset val="100"/>
        <c:noMultiLvlLbl val="0"/>
      </c:catAx>
      <c:valAx>
        <c:axId val="947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