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783376"/>
        <c:axId val="38967050"/>
      </c:barChart>
      <c:catAx>
        <c:axId val="96783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67050"/>
        <c:auto val="1"/>
        <c:lblAlgn val="ctr"/>
        <c:lblOffset val="100"/>
        <c:noMultiLvlLbl val="0"/>
      </c:catAx>
      <c:valAx>
        <c:axId val="38967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83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275021"/>
        <c:axId val="99272556"/>
      </c:barChart>
      <c:catAx>
        <c:axId val="27275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72556"/>
        <c:auto val="1"/>
        <c:lblAlgn val="ctr"/>
        <c:lblOffset val="100"/>
        <c:noMultiLvlLbl val="0"/>
      </c:catAx>
      <c:valAx>
        <c:axId val="99272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75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833582"/>
        <c:axId val="89612711"/>
      </c:barChart>
      <c:catAx>
        <c:axId val="49833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12711"/>
        <c:auto val="1"/>
        <c:lblAlgn val="ctr"/>
        <c:lblOffset val="100"/>
        <c:noMultiLvlLbl val="0"/>
      </c:catAx>
      <c:valAx>
        <c:axId val="89612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33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203148"/>
        <c:axId val="2786522"/>
      </c:barChart>
      <c:catAx>
        <c:axId val="91203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6522"/>
        <c:auto val="1"/>
        <c:lblAlgn val="ctr"/>
        <c:lblOffset val="100"/>
        <c:noMultiLvlLbl val="0"/>
      </c:catAx>
      <c:valAx>
        <c:axId val="2786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03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