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3414"/>
        <c:axId val="35735213"/>
      </c:lineChart>
      <c:catAx>
        <c:axId val="7503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5213"/>
        <c:crossesAt val="0"/>
        <c:auto val="1"/>
        <c:lblAlgn val="ctr"/>
        <c:lblOffset val="100"/>
        <c:noMultiLvlLbl val="0"/>
      </c:catAx>
      <c:valAx>
        <c:axId val="3573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8735"/>
        <c:axId val="24512074"/>
      </c:lineChart>
      <c:catAx>
        <c:axId val="5831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2074"/>
        <c:crossesAt val="0"/>
        <c:auto val="1"/>
        <c:lblAlgn val="ctr"/>
        <c:lblOffset val="100"/>
        <c:noMultiLvlLbl val="0"/>
      </c:catAx>
      <c:valAx>
        <c:axId val="2451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8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656399"/>
        <c:axId val="31521013"/>
      </c:barChart>
      <c:catAx>
        <c:axId val="7065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1013"/>
        <c:crossesAt val="0"/>
        <c:auto val="1"/>
        <c:lblAlgn val="ctr"/>
        <c:lblOffset val="100"/>
        <c:noMultiLvlLbl val="0"/>
      </c:catAx>
      <c:valAx>
        <c:axId val="3152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647164"/>
        <c:axId val="15450003"/>
        <c:axId val="20777172"/>
      </c:bar3DChart>
      <c:catAx>
        <c:axId val="886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0003"/>
        <c:crossesAt val="0"/>
        <c:auto val="1"/>
        <c:lblAlgn val="ctr"/>
        <c:lblOffset val="100"/>
        <c:noMultiLvlLbl val="0"/>
      </c:catAx>
      <c:valAx>
        <c:axId val="1545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47164"/>
        <c:crossesAt val="1"/>
        <c:crossBetween val="midCat"/>
      </c:valAx>
      <c:serAx>
        <c:axId val="207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00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060609"/>
        <c:axId val="75709334"/>
      </c:scatterChart>
      <c:valAx>
        <c:axId val="2306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9334"/>
        <c:crossesAt val="0"/>
        <c:crossBetween val="midCat"/>
      </c:valAx>
      <c:valAx>
        <c:axId val="7570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0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7355"/>
        <c:axId val="79079767"/>
      </c:scatterChart>
      <c:valAx>
        <c:axId val="5887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9767"/>
        <c:crossesAt val="0"/>
        <c:crossBetween val="midCat"/>
        <c:majorUnit val="30"/>
        <c:minorUnit val="30"/>
      </c:valAx>
      <c:valAx>
        <c:axId val="79079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3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21663"/>
        <c:axId val="18919920"/>
      </c:scatterChart>
      <c:valAx>
        <c:axId val="98021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9920"/>
        <c:crossesAt val="0"/>
        <c:crossBetween val="midCat"/>
        <c:majorUnit val="30"/>
        <c:minorUnit val="30"/>
      </c:valAx>
      <c:valAx>
        <c:axId val="18919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1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