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08762"/>
        <c:axId val="29008704"/>
      </c:lineChart>
      <c:catAx>
        <c:axId val="1400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8704"/>
        <c:crossesAt val="0"/>
        <c:auto val="1"/>
        <c:lblAlgn val="ctr"/>
        <c:lblOffset val="100"/>
        <c:noMultiLvlLbl val="0"/>
      </c:catAx>
      <c:valAx>
        <c:axId val="29008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8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24093"/>
        <c:axId val="88477109"/>
      </c:areaChart>
      <c:catAx>
        <c:axId val="362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7109"/>
        <c:crossesAt val="0"/>
        <c:auto val="1"/>
        <c:lblAlgn val="ctr"/>
        <c:lblOffset val="100"/>
        <c:noMultiLvlLbl val="0"/>
      </c:catAx>
      <c:valAx>
        <c:axId val="88477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