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259079"/>
        <c:axId val="99170758"/>
      </c:barChart>
      <c:catAx>
        <c:axId val="51259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0758"/>
        <c:auto val="1"/>
        <c:lblAlgn val="ctr"/>
        <c:lblOffset val="100"/>
        <c:noMultiLvlLbl val="0"/>
      </c:catAx>
      <c:valAx>
        <c:axId val="99170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9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935437"/>
        <c:axId val="35874585"/>
      </c:barChart>
      <c:catAx>
        <c:axId val="56935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74585"/>
        <c:auto val="1"/>
        <c:lblAlgn val="ctr"/>
        <c:lblOffset val="100"/>
        <c:noMultiLvlLbl val="0"/>
      </c:catAx>
      <c:valAx>
        <c:axId val="35874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35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57094"/>
        <c:axId val="13549589"/>
      </c:barChart>
      <c:catAx>
        <c:axId val="49257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49589"/>
        <c:auto val="1"/>
        <c:lblAlgn val="ctr"/>
        <c:lblOffset val="100"/>
        <c:noMultiLvlLbl val="0"/>
      </c:catAx>
      <c:valAx>
        <c:axId val="13549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7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516768"/>
        <c:axId val="21486644"/>
      </c:barChart>
      <c:catAx>
        <c:axId val="59516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86644"/>
        <c:auto val="1"/>
        <c:lblAlgn val="ctr"/>
        <c:lblOffset val="100"/>
        <c:noMultiLvlLbl val="0"/>
      </c:catAx>
      <c:valAx>
        <c:axId val="21486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6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