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7766320"/>
        <c:axId val="15327398"/>
      </c:scatterChart>
      <c:valAx>
        <c:axId val="6776632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7398"/>
        <c:crossesAt val="0"/>
        <c:crossBetween val="midCat"/>
      </c:valAx>
      <c:valAx>
        <c:axId val="1532739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632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