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14367"/>
        <c:axId val="33438502"/>
      </c:lineChart>
      <c:catAx>
        <c:axId val="1514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38502"/>
        <c:crossesAt val="0"/>
        <c:auto val="1"/>
        <c:lblAlgn val="ctr"/>
        <c:lblOffset val="100"/>
        <c:noMultiLvlLbl val="0"/>
      </c:catAx>
      <c:valAx>
        <c:axId val="33438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4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397902"/>
        <c:axId val="74428322"/>
      </c:lineChart>
      <c:catAx>
        <c:axId val="82397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28322"/>
        <c:crossesAt val="0"/>
        <c:auto val="1"/>
        <c:lblAlgn val="ctr"/>
        <c:lblOffset val="100"/>
        <c:noMultiLvlLbl val="0"/>
      </c:catAx>
      <c:valAx>
        <c:axId val="74428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97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422195"/>
        <c:axId val="64132010"/>
      </c:lineChart>
      <c:catAx>
        <c:axId val="92422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32010"/>
        <c:crossesAt val="0"/>
        <c:auto val="1"/>
        <c:lblAlgn val="ctr"/>
        <c:lblOffset val="100"/>
        <c:noMultiLvlLbl val="0"/>
      </c:catAx>
      <c:valAx>
        <c:axId val="64132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22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753127"/>
        <c:axId val="21669233"/>
      </c:lineChart>
      <c:catAx>
        <c:axId val="30753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69233"/>
        <c:crossesAt val="0"/>
        <c:auto val="1"/>
        <c:lblAlgn val="ctr"/>
        <c:lblOffset val="100"/>
        <c:noMultiLvlLbl val="0"/>
      </c:catAx>
      <c:valAx>
        <c:axId val="21669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53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864861"/>
        <c:axId val="30412376"/>
      </c:lineChart>
      <c:catAx>
        <c:axId val="17864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12376"/>
        <c:crossesAt val="0"/>
        <c:auto val="1"/>
        <c:lblAlgn val="ctr"/>
        <c:lblOffset val="100"/>
        <c:noMultiLvlLbl val="0"/>
      </c:catAx>
      <c:valAx>
        <c:axId val="30412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64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639969"/>
        <c:axId val="85474417"/>
      </c:lineChart>
      <c:catAx>
        <c:axId val="39639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74417"/>
        <c:crossesAt val="0"/>
        <c:auto val="1"/>
        <c:lblAlgn val="ctr"/>
        <c:lblOffset val="100"/>
        <c:noMultiLvlLbl val="0"/>
      </c:catAx>
      <c:valAx>
        <c:axId val="85474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39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900194"/>
        <c:axId val="74530252"/>
      </c:lineChart>
      <c:catAx>
        <c:axId val="85900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30252"/>
        <c:crossesAt val="0"/>
        <c:auto val="1"/>
        <c:lblAlgn val="ctr"/>
        <c:lblOffset val="100"/>
        <c:noMultiLvlLbl val="0"/>
      </c:catAx>
      <c:valAx>
        <c:axId val="74530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00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789114"/>
        <c:axId val="33288340"/>
      </c:lineChart>
      <c:catAx>
        <c:axId val="90789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88340"/>
        <c:crossesAt val="0"/>
        <c:auto val="1"/>
        <c:lblAlgn val="ctr"/>
        <c:lblOffset val="100"/>
        <c:noMultiLvlLbl val="0"/>
      </c:catAx>
      <c:valAx>
        <c:axId val="33288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89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516317"/>
        <c:axId val="77871047"/>
      </c:lineChart>
      <c:catAx>
        <c:axId val="57516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71047"/>
        <c:crossesAt val="0"/>
        <c:auto val="1"/>
        <c:lblAlgn val="ctr"/>
        <c:lblOffset val="100"/>
        <c:noMultiLvlLbl val="0"/>
      </c:catAx>
      <c:valAx>
        <c:axId val="77871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16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53810"/>
        <c:axId val="43580002"/>
      </c:lineChart>
      <c:catAx>
        <c:axId val="5453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80002"/>
        <c:crossesAt val="0"/>
        <c:auto val="1"/>
        <c:lblAlgn val="ctr"/>
        <c:lblOffset val="100"/>
        <c:noMultiLvlLbl val="0"/>
      </c:catAx>
      <c:valAx>
        <c:axId val="43580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3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