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24654"/>
        <c:axId val="63898618"/>
      </c:scatterChart>
      <c:valAx>
        <c:axId val="1182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8618"/>
        <c:crossesAt val="0"/>
        <c:crossBetween val="midCat"/>
      </c:valAx>
      <c:valAx>
        <c:axId val="6389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24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98148"/>
        <c:axId val="92662418"/>
      </c:scatterChart>
      <c:valAx>
        <c:axId val="49398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2418"/>
        <c:crossesAt val="0"/>
        <c:crossBetween val="midCat"/>
      </c:valAx>
      <c:valAx>
        <c:axId val="9266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81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