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554421"/>
        <c:axId val="65067510"/>
      </c:barChart>
      <c:catAx>
        <c:axId val="54554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7510"/>
        <c:crossesAt val="0"/>
        <c:auto val="1"/>
        <c:lblAlgn val="ctr"/>
        <c:lblOffset val="100"/>
        <c:noMultiLvlLbl val="0"/>
      </c:catAx>
      <c:valAx>
        <c:axId val="650675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544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01953"/>
        <c:axId val="28853952"/>
      </c:barChart>
      <c:catAx>
        <c:axId val="2901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3952"/>
        <c:crossesAt val="0"/>
        <c:auto val="1"/>
        <c:lblAlgn val="ctr"/>
        <c:lblOffset val="100"/>
        <c:noMultiLvlLbl val="0"/>
      </c:catAx>
      <c:valAx>
        <c:axId val="28853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1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