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52560"/>
        <c:axId val="22559468"/>
      </c:lineChart>
      <c:catAx>
        <c:axId val="6725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9468"/>
        <c:crossesAt val="0"/>
        <c:auto val="1"/>
        <c:lblAlgn val="ctr"/>
        <c:lblOffset val="100"/>
        <c:noMultiLvlLbl val="0"/>
      </c:catAx>
      <c:valAx>
        <c:axId val="22559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2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13642"/>
        <c:axId val="97494242"/>
      </c:lineChart>
      <c:catAx>
        <c:axId val="7721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4242"/>
        <c:crossesAt val="0"/>
        <c:auto val="1"/>
        <c:lblAlgn val="ctr"/>
        <c:lblOffset val="100"/>
        <c:noMultiLvlLbl val="0"/>
      </c:catAx>
      <c:valAx>
        <c:axId val="97494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3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389060"/>
        <c:axId val="86893108"/>
      </c:barChart>
      <c:catAx>
        <c:axId val="1138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3108"/>
        <c:crossesAt val="0"/>
        <c:auto val="1"/>
        <c:lblAlgn val="ctr"/>
        <c:lblOffset val="100"/>
        <c:noMultiLvlLbl val="0"/>
      </c:catAx>
      <c:valAx>
        <c:axId val="86893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89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380180"/>
        <c:axId val="16088095"/>
        <c:axId val="70450088"/>
      </c:bar3DChart>
      <c:catAx>
        <c:axId val="5838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8095"/>
        <c:crossesAt val="0"/>
        <c:auto val="1"/>
        <c:lblAlgn val="ctr"/>
        <c:lblOffset val="100"/>
        <c:noMultiLvlLbl val="0"/>
      </c:catAx>
      <c:valAx>
        <c:axId val="16088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80180"/>
        <c:crossesAt val="1"/>
        <c:crossBetween val="midCat"/>
      </c:valAx>
      <c:serAx>
        <c:axId val="7045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80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417688"/>
        <c:axId val="50506960"/>
      </c:scatterChart>
      <c:valAx>
        <c:axId val="8241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6960"/>
        <c:crossesAt val="0"/>
        <c:crossBetween val="midCat"/>
      </c:valAx>
      <c:valAx>
        <c:axId val="50506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76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961993"/>
        <c:axId val="13127527"/>
      </c:scatterChart>
      <c:valAx>
        <c:axId val="419619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7527"/>
        <c:crossesAt val="0"/>
        <c:crossBetween val="midCat"/>
        <c:majorUnit val="30"/>
        <c:minorUnit val="30"/>
      </c:valAx>
      <c:valAx>
        <c:axId val="131275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619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117182"/>
        <c:axId val="7892955"/>
      </c:scatterChart>
      <c:valAx>
        <c:axId val="621171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955"/>
        <c:crossesAt val="0"/>
        <c:crossBetween val="midCat"/>
        <c:majorUnit val="30"/>
        <c:minorUnit val="30"/>
      </c:valAx>
      <c:valAx>
        <c:axId val="78929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171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