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180996"/>
        <c:axId val="73955866"/>
      </c:barChart>
      <c:catAx>
        <c:axId val="47180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55866"/>
        <c:crossesAt val="0"/>
        <c:auto val="1"/>
        <c:lblAlgn val="ctr"/>
        <c:lblOffset val="100"/>
        <c:noMultiLvlLbl val="0"/>
      </c:catAx>
      <c:valAx>
        <c:axId val="739558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809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852852"/>
        <c:axId val="69396255"/>
      </c:barChart>
      <c:catAx>
        <c:axId val="53852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96255"/>
        <c:crossesAt val="0"/>
        <c:auto val="1"/>
        <c:lblAlgn val="ctr"/>
        <c:lblOffset val="100"/>
        <c:noMultiLvlLbl val="0"/>
      </c:catAx>
      <c:valAx>
        <c:axId val="693962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528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479800"/>
        <c:axId val="17371067"/>
      </c:barChart>
      <c:catAx>
        <c:axId val="82479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71067"/>
        <c:crossesAt val="0"/>
        <c:auto val="1"/>
        <c:lblAlgn val="ctr"/>
        <c:lblOffset val="100"/>
        <c:noMultiLvlLbl val="0"/>
      </c:catAx>
      <c:valAx>
        <c:axId val="173710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798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308850"/>
        <c:axId val="77330851"/>
      </c:barChart>
      <c:catAx>
        <c:axId val="80308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30851"/>
        <c:crossesAt val="0"/>
        <c:auto val="1"/>
        <c:lblAlgn val="ctr"/>
        <c:lblOffset val="100"/>
        <c:noMultiLvlLbl val="0"/>
      </c:catAx>
      <c:valAx>
        <c:axId val="773308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088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663979"/>
        <c:axId val="71894233"/>
      </c:barChart>
      <c:catAx>
        <c:axId val="32663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94233"/>
        <c:crossesAt val="0"/>
        <c:auto val="1"/>
        <c:lblAlgn val="ctr"/>
        <c:lblOffset val="100"/>
        <c:noMultiLvlLbl val="0"/>
      </c:catAx>
      <c:valAx>
        <c:axId val="718942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639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272411"/>
        <c:axId val="2802531"/>
      </c:barChart>
      <c:catAx>
        <c:axId val="51272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2531"/>
        <c:crossesAt val="0"/>
        <c:auto val="1"/>
        <c:lblAlgn val="ctr"/>
        <c:lblOffset val="100"/>
        <c:noMultiLvlLbl val="0"/>
      </c:catAx>
      <c:valAx>
        <c:axId val="28025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724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660556"/>
        <c:axId val="6781060"/>
      </c:barChart>
      <c:catAx>
        <c:axId val="606605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81060"/>
        <c:crossesAt val="0"/>
        <c:auto val="1"/>
        <c:lblAlgn val="ctr"/>
        <c:lblOffset val="100"/>
        <c:noMultiLvlLbl val="0"/>
      </c:catAx>
      <c:valAx>
        <c:axId val="67810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605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