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374394"/>
        <c:axId val="32858396"/>
      </c:barChart>
      <c:catAx>
        <c:axId val="7637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58396"/>
        <c:crossesAt val="0"/>
        <c:auto val="1"/>
        <c:lblAlgn val="ctr"/>
        <c:lblOffset val="100"/>
        <c:noMultiLvlLbl val="0"/>
      </c:catAx>
      <c:valAx>
        <c:axId val="328583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74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806457"/>
        <c:axId val="63908964"/>
      </c:barChart>
      <c:catAx>
        <c:axId val="9180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08964"/>
        <c:crossesAt val="0"/>
        <c:auto val="1"/>
        <c:lblAlgn val="ctr"/>
        <c:lblOffset val="100"/>
        <c:noMultiLvlLbl val="0"/>
      </c:catAx>
      <c:valAx>
        <c:axId val="63908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06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251107"/>
        <c:axId val="59165427"/>
      </c:barChart>
      <c:catAx>
        <c:axId val="1825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65427"/>
        <c:crossesAt val="0"/>
        <c:auto val="1"/>
        <c:lblAlgn val="ctr"/>
        <c:lblOffset val="100"/>
        <c:noMultiLvlLbl val="0"/>
      </c:catAx>
      <c:valAx>
        <c:axId val="59165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51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251960"/>
        <c:axId val="77795867"/>
      </c:barChart>
      <c:catAx>
        <c:axId val="8125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95867"/>
        <c:crossesAt val="0"/>
        <c:auto val="1"/>
        <c:lblAlgn val="ctr"/>
        <c:lblOffset val="100"/>
        <c:noMultiLvlLbl val="0"/>
      </c:catAx>
      <c:valAx>
        <c:axId val="77795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51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095822"/>
        <c:axId val="10788173"/>
      </c:barChart>
      <c:catAx>
        <c:axId val="9009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88173"/>
        <c:crossesAt val="0"/>
        <c:auto val="1"/>
        <c:lblAlgn val="ctr"/>
        <c:lblOffset val="100"/>
        <c:noMultiLvlLbl val="0"/>
      </c:catAx>
      <c:valAx>
        <c:axId val="107881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95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320607"/>
        <c:axId val="36338493"/>
      </c:barChart>
      <c:catAx>
        <c:axId val="9032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38493"/>
        <c:crossesAt val="0"/>
        <c:auto val="1"/>
        <c:lblAlgn val="ctr"/>
        <c:lblOffset val="100"/>
        <c:noMultiLvlLbl val="0"/>
      </c:catAx>
      <c:valAx>
        <c:axId val="363384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20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703118"/>
        <c:axId val="78749343"/>
      </c:barChart>
      <c:catAx>
        <c:axId val="857031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749343"/>
        <c:crossesAt val="0"/>
        <c:auto val="1"/>
        <c:lblAlgn val="ctr"/>
        <c:lblOffset val="100"/>
        <c:noMultiLvlLbl val="0"/>
      </c:catAx>
      <c:valAx>
        <c:axId val="787493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031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