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968704"/>
        <c:axId val="66988426"/>
      </c:barChart>
      <c:catAx>
        <c:axId val="91968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8426"/>
        <c:auto val="1"/>
        <c:lblAlgn val="ctr"/>
        <c:lblOffset val="100"/>
        <c:noMultiLvlLbl val="0"/>
      </c:catAx>
      <c:valAx>
        <c:axId val="66988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8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395309"/>
        <c:axId val="8376577"/>
      </c:barChart>
      <c:catAx>
        <c:axId val="61395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577"/>
        <c:auto val="1"/>
        <c:lblAlgn val="ctr"/>
        <c:lblOffset val="100"/>
        <c:noMultiLvlLbl val="0"/>
      </c:catAx>
      <c:valAx>
        <c:axId val="8376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5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877054"/>
        <c:axId val="90662500"/>
      </c:barChart>
      <c:catAx>
        <c:axId val="36877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2500"/>
        <c:auto val="1"/>
        <c:lblAlgn val="ctr"/>
        <c:lblOffset val="100"/>
        <c:noMultiLvlLbl val="0"/>
      </c:catAx>
      <c:valAx>
        <c:axId val="90662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7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081593"/>
        <c:axId val="19043309"/>
      </c:barChart>
      <c:catAx>
        <c:axId val="53081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3309"/>
        <c:auto val="1"/>
        <c:lblAlgn val="ctr"/>
        <c:lblOffset val="100"/>
        <c:noMultiLvlLbl val="0"/>
      </c:catAx>
      <c:valAx>
        <c:axId val="19043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1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654167"/>
        <c:axId val="1630327"/>
      </c:barChart>
      <c:catAx>
        <c:axId val="23654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327"/>
        <c:auto val="1"/>
        <c:lblAlgn val="ctr"/>
        <c:lblOffset val="100"/>
        <c:noMultiLvlLbl val="0"/>
      </c:catAx>
      <c:valAx>
        <c:axId val="1630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4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299194"/>
        <c:axId val="54248922"/>
      </c:barChart>
      <c:catAx>
        <c:axId val="82299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8922"/>
        <c:auto val="1"/>
        <c:lblAlgn val="ctr"/>
        <c:lblOffset val="100"/>
        <c:noMultiLvlLbl val="0"/>
      </c:catAx>
      <c:valAx>
        <c:axId val="54248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9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285592"/>
        <c:axId val="17214594"/>
      </c:barChart>
      <c:catAx>
        <c:axId val="68285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4594"/>
        <c:auto val="1"/>
        <c:lblAlgn val="ctr"/>
        <c:lblOffset val="100"/>
        <c:noMultiLvlLbl val="0"/>
      </c:catAx>
      <c:valAx>
        <c:axId val="17214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5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050915"/>
        <c:axId val="92243325"/>
      </c:barChart>
      <c:catAx>
        <c:axId val="65050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3325"/>
        <c:auto val="1"/>
        <c:lblAlgn val="ctr"/>
        <c:lblOffset val="100"/>
        <c:noMultiLvlLbl val="0"/>
      </c:catAx>
      <c:valAx>
        <c:axId val="92243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0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908599"/>
        <c:axId val="87498850"/>
      </c:barChart>
      <c:catAx>
        <c:axId val="25908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8850"/>
        <c:auto val="1"/>
        <c:lblAlgn val="ctr"/>
        <c:lblOffset val="100"/>
        <c:noMultiLvlLbl val="0"/>
      </c:catAx>
      <c:valAx>
        <c:axId val="87498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8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323926"/>
        <c:axId val="93308264"/>
      </c:barChart>
      <c:catAx>
        <c:axId val="67323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8264"/>
        <c:auto val="1"/>
        <c:lblAlgn val="ctr"/>
        <c:lblOffset val="100"/>
        <c:noMultiLvlLbl val="0"/>
      </c:catAx>
      <c:valAx>
        <c:axId val="93308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3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022513"/>
        <c:axId val="35280507"/>
      </c:barChart>
      <c:catAx>
        <c:axId val="19022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0507"/>
        <c:auto val="1"/>
        <c:lblAlgn val="ctr"/>
        <c:lblOffset val="100"/>
        <c:noMultiLvlLbl val="0"/>
      </c:catAx>
      <c:valAx>
        <c:axId val="35280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2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255772"/>
        <c:axId val="6272061"/>
      </c:barChart>
      <c:catAx>
        <c:axId val="38255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061"/>
        <c:auto val="1"/>
        <c:lblAlgn val="ctr"/>
        <c:lblOffset val="100"/>
        <c:noMultiLvlLbl val="0"/>
      </c:catAx>
      <c:valAx>
        <c:axId val="6272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5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420157"/>
        <c:axId val="82238164"/>
      </c:barChart>
      <c:catAx>
        <c:axId val="88420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8164"/>
        <c:auto val="1"/>
        <c:lblAlgn val="ctr"/>
        <c:lblOffset val="100"/>
        <c:noMultiLvlLbl val="0"/>
      </c:catAx>
      <c:valAx>
        <c:axId val="82238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0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023238"/>
        <c:axId val="69491230"/>
      </c:barChart>
      <c:catAx>
        <c:axId val="22023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1230"/>
        <c:auto val="1"/>
        <c:lblAlgn val="ctr"/>
        <c:lblOffset val="100"/>
        <c:noMultiLvlLbl val="0"/>
      </c:catAx>
      <c:valAx>
        <c:axId val="69491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3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126805"/>
        <c:axId val="85016623"/>
      </c:barChart>
      <c:catAx>
        <c:axId val="35126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6623"/>
        <c:auto val="1"/>
        <c:lblAlgn val="ctr"/>
        <c:lblOffset val="100"/>
        <c:noMultiLvlLbl val="0"/>
      </c:catAx>
      <c:valAx>
        <c:axId val="85016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6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704383"/>
        <c:axId val="24238598"/>
      </c:barChart>
      <c:catAx>
        <c:axId val="37704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8598"/>
        <c:auto val="1"/>
        <c:lblAlgn val="ctr"/>
        <c:lblOffset val="100"/>
        <c:noMultiLvlLbl val="0"/>
      </c:catAx>
      <c:valAx>
        <c:axId val="24238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4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866458"/>
        <c:axId val="93536434"/>
      </c:barChart>
      <c:catAx>
        <c:axId val="43866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36434"/>
        <c:auto val="1"/>
        <c:lblAlgn val="ctr"/>
        <c:lblOffset val="100"/>
        <c:noMultiLvlLbl val="0"/>
      </c:catAx>
      <c:valAx>
        <c:axId val="93536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6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783719"/>
        <c:axId val="45578174"/>
      </c:barChart>
      <c:catAx>
        <c:axId val="42783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8174"/>
        <c:auto val="1"/>
        <c:lblAlgn val="ctr"/>
        <c:lblOffset val="100"/>
        <c:noMultiLvlLbl val="0"/>
      </c:catAx>
      <c:valAx>
        <c:axId val="45578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3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