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30094"/>
        <c:axId val="43892362"/>
      </c:scatterChart>
      <c:valAx>
        <c:axId val="7143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62"/>
        <c:crossesAt val="0"/>
        <c:crossBetween val="midCat"/>
      </c:valAx>
      <c:valAx>
        <c:axId val="4389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68376"/>
        <c:axId val="88659822"/>
      </c:scatterChart>
      <c:valAx>
        <c:axId val="2866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822"/>
        <c:crossesAt val="0"/>
        <c:crossBetween val="midCat"/>
      </c:valAx>
      <c:valAx>
        <c:axId val="8865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4777"/>
        <c:axId val="11071075"/>
      </c:scatterChart>
      <c:valAx>
        <c:axId val="7705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075"/>
        <c:crossesAt val="0"/>
        <c:crossBetween val="midCat"/>
      </c:valAx>
      <c:valAx>
        <c:axId val="1107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0708"/>
        <c:axId val="80681907"/>
      </c:scatterChart>
      <c:valAx>
        <c:axId val="3143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907"/>
        <c:crossesAt val="0"/>
        <c:crossBetween val="midCat"/>
      </c:valAx>
      <c:valAx>
        <c:axId val="8068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