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9711839"/>
        <c:axId val="13760289"/>
      </c:barChart>
      <c:catAx>
        <c:axId val="4971183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3760289"/>
        <c:crossesAt val="0"/>
        <c:auto val="1"/>
        <c:lblAlgn val="ctr"/>
        <c:lblOffset val="100"/>
        <c:noMultiLvlLbl val="0"/>
      </c:catAx>
      <c:valAx>
        <c:axId val="1376028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971183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7785276"/>
        <c:axId val="60714383"/>
      </c:barChart>
      <c:catAx>
        <c:axId val="2778527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0714383"/>
        <c:crossesAt val="0"/>
        <c:auto val="1"/>
        <c:lblAlgn val="ctr"/>
        <c:lblOffset val="100"/>
        <c:noMultiLvlLbl val="0"/>
      </c:catAx>
      <c:valAx>
        <c:axId val="6071438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778527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